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kulupõhine al 01.11.2018 " sheetId="1" state="visible" r:id="rId2"/>
    <sheet name="kulupõhine annuiteetgraafik_b2" sheetId="2" state="visible" r:id="rId3"/>
    <sheet name="kulupõhine annuiteetgraafik_b 2" sheetId="3" state="hidden" r:id="rId4"/>
    <sheet name="annuiteetgraafik_inv" sheetId="4" state="visible" r:id="rId5"/>
    <sheet name="annuiteetgraafik_sisustu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69">
  <si>
    <t xml:space="preserve">Lisa 3 üürilepingule nr Ü14249/18</t>
  </si>
  <si>
    <t xml:space="preserve">Üür ja kõrvalteenuste tasu alates 01.11.2018</t>
  </si>
  <si>
    <t xml:space="preserve">Üürnik</t>
  </si>
  <si>
    <t xml:space="preserve">Rahandusministeerium</t>
  </si>
  <si>
    <t xml:space="preserve">Üüripinna aadress</t>
  </si>
  <si>
    <t xml:space="preserve">Vabaduse plats 2, Viljandi linn</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r>
      <rPr>
        <sz val="11"/>
        <color rgb="FF000000"/>
        <rFont val="Times New Roman"/>
        <family val="1"/>
        <charset val="186"/>
      </rPr>
      <t xml:space="preserve">m</t>
    </r>
    <r>
      <rPr>
        <vertAlign val="superscript"/>
        <sz val="11"/>
        <color rgb="FF000000"/>
        <rFont val="Times New Roman"/>
        <family val="1"/>
        <charset val="186"/>
      </rPr>
      <t xml:space="preserve">2</t>
    </r>
  </si>
  <si>
    <t xml:space="preserve">Üüriteenused ja üür  </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bilansiline)</t>
  </si>
  <si>
    <t xml:space="preserve">ei indekseerita</t>
  </si>
  <si>
    <t xml:space="preserve">Toodud esialgsed prognoossummad. Lepingu lisast 6 tuleneva investeeringu tegeliku maksumuse selgumisel täpsustatakse investeeringu lõpliku maksumuse alusel.</t>
  </si>
  <si>
    <t xml:space="preserve">Kapitalikomponent (investeering)</t>
  </si>
  <si>
    <t xml:space="preserve">Kapitalikomponent (sisustus)</t>
  </si>
  <si>
    <t xml:space="preserve">Remonttööd </t>
  </si>
  <si>
    <t xml:space="preserve">Remonttööd (sisustus)</t>
  </si>
  <si>
    <t xml:space="preserve">Kinnisvara haldamine (haldusteenus)</t>
  </si>
  <si>
    <t xml:space="preserve"> indekseeritakse* alates 01.01.2020.a, 31.dets THI, max 3%</t>
  </si>
  <si>
    <t xml:space="preserve">Tehnohooldus</t>
  </si>
  <si>
    <t xml:space="preserve">Omanikukohustused</t>
  </si>
  <si>
    <t xml:space="preserve">ÜÜR KOKKU</t>
  </si>
  <si>
    <t xml:space="preserve">Kõrvalteenused ja kõrvalteenuste tasud</t>
  </si>
  <si>
    <t xml:space="preserve">Heakord</t>
  </si>
  <si>
    <t xml:space="preserve">muudetakse eelmise perioodi tegeliku kulu ja teenuse prognoositava hinna alusel</t>
  </si>
  <si>
    <t xml:space="preserve">Tarbimisteenused</t>
  </si>
  <si>
    <t xml:space="preserve">Elektrienergia</t>
  </si>
  <si>
    <t xml:space="preserve">Küte (soojusenergia)</t>
  </si>
  <si>
    <t xml:space="preserve">Vesi ja kanalisatsioon</t>
  </si>
  <si>
    <t xml:space="preserve">Tugiteenused (710-720, 740)</t>
  </si>
  <si>
    <t xml:space="preserve">Tüüptingimuste punktil 3.15.2 põhinev tasaarvestus</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Kapitalikomponendi annuiteetmaksegraafik </t>
  </si>
  <si>
    <t xml:space="preserve">üürnik 1</t>
  </si>
  <si>
    <t xml:space="preserve">Maksete algus</t>
  </si>
  <si>
    <t xml:space="preserve">Maksete arv</t>
  </si>
  <si>
    <t xml:space="preserve">Kinnistu jääkmaksumus</t>
  </si>
  <si>
    <t xml:space="preserve">EUR (km-ta)</t>
  </si>
  <si>
    <t xml:space="preserve">Kokku:</t>
  </si>
  <si>
    <t xml:space="preserve">Üürniku osakaal</t>
  </si>
  <si>
    <t xml:space="preserve">Kapitali algväärtus</t>
  </si>
  <si>
    <t xml:space="preserve">Kapitali lõppväärtus</t>
  </si>
  <si>
    <t xml:space="preserve">Kapitali tulumäär 2017 II pa</t>
  </si>
  <si>
    <t xml:space="preserve">Kuupäev</t>
  </si>
  <si>
    <t xml:space="preserve">Jrk nr</t>
  </si>
  <si>
    <t xml:space="preserve">Algjääk</t>
  </si>
  <si>
    <t xml:space="preserve">Intress</t>
  </si>
  <si>
    <t xml:space="preserve">Põhiosa</t>
  </si>
  <si>
    <t xml:space="preserve">Kap.komponent</t>
  </si>
  <si>
    <t xml:space="preserve">Lõppjääk</t>
  </si>
  <si>
    <t xml:space="preserve">01.01.2018-31.08.2018 kehtiv komponent</t>
  </si>
  <si>
    <t xml:space="preserve">Üürnikuspetsiifilise investeeringu annuiteetmaksegraafik</t>
  </si>
  <si>
    <t xml:space="preserve">Investeering</t>
  </si>
</sst>
</file>

<file path=xl/styles.xml><?xml version="1.0" encoding="utf-8"?>
<styleSheet xmlns="http://schemas.openxmlformats.org/spreadsheetml/2006/main">
  <numFmts count="17">
    <numFmt numFmtId="164" formatCode="General"/>
    <numFmt numFmtId="165" formatCode="_-* #,##0.00\ _€_-;\-* #,##0.00\ _€_-;_-* \-??\ _€_-;_-@_-"/>
    <numFmt numFmtId="166" formatCode="_-* #,##0.00\ _k_r_-;\-* #,##0.00\ _k_r_-;_-* \-??\ _k_r_-;_-@_-"/>
    <numFmt numFmtId="167" formatCode="_-* #,##0.00&quot; €&quot;_-;\-* #,##0.00&quot; €&quot;_-;_-* \-??&quot; €&quot;_-;_-@_-"/>
    <numFmt numFmtId="168" formatCode="0%"/>
    <numFmt numFmtId="169" formatCode="0"/>
    <numFmt numFmtId="170" formatCode="#,##0.0"/>
    <numFmt numFmtId="171" formatCode="0.0"/>
    <numFmt numFmtId="172" formatCode="#,##0.00"/>
    <numFmt numFmtId="173" formatCode="#,##0"/>
    <numFmt numFmtId="174" formatCode="0.00"/>
    <numFmt numFmtId="175" formatCode="0.0%"/>
    <numFmt numFmtId="176" formatCode="#,##0.00\ ;[RED]\-#,##0.00\ "/>
    <numFmt numFmtId="177" formatCode="d\.mm\.yyyy"/>
    <numFmt numFmtId="178" formatCode="0.00%"/>
    <numFmt numFmtId="179" formatCode="#,###"/>
    <numFmt numFmtId="180" formatCode="0.000%"/>
  </numFmts>
  <fonts count="37">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1"/>
      <color rgb="FF000000"/>
      <name val="Calibri"/>
      <family val="2"/>
    </font>
    <font>
      <sz val="10"/>
      <name val="Arial"/>
      <family val="2"/>
    </font>
    <font>
      <sz val="11"/>
      <color rgb="FF000000"/>
      <name val="Times New Roman"/>
      <family val="1"/>
    </font>
    <font>
      <b val="true"/>
      <sz val="11"/>
      <color rgb="FF000000"/>
      <name val="Times New Roman"/>
      <family val="1"/>
      <charset val="186"/>
    </font>
    <font>
      <b val="true"/>
      <sz val="14"/>
      <name val="Times New Roman"/>
      <family val="1"/>
      <charset val="186"/>
    </font>
    <font>
      <b val="true"/>
      <sz val="11"/>
      <color rgb="FF000000"/>
      <name val="Times New Roman"/>
      <family val="1"/>
    </font>
    <font>
      <b val="true"/>
      <sz val="11"/>
      <name val="Times New Roman"/>
      <family val="1"/>
    </font>
    <font>
      <sz val="10"/>
      <color rgb="FF000000"/>
      <name val="Times New Roman"/>
      <family val="1"/>
    </font>
    <font>
      <sz val="12"/>
      <color rgb="FF000000"/>
      <name val="Times New Roman"/>
      <family val="1"/>
    </font>
    <font>
      <sz val="11"/>
      <name val="Times New Roman"/>
      <family val="1"/>
      <charset val="186"/>
    </font>
    <font>
      <b val="true"/>
      <vertAlign val="superscript"/>
      <sz val="11"/>
      <color rgb="FF000000"/>
      <name val="Times New Roman"/>
      <family val="1"/>
    </font>
    <font>
      <sz val="11"/>
      <color rgb="FF000000"/>
      <name val="Times New Roman"/>
      <family val="1"/>
      <charset val="186"/>
    </font>
    <font>
      <vertAlign val="superscript"/>
      <sz val="11"/>
      <color rgb="FF000000"/>
      <name val="Times New Roman"/>
      <family val="1"/>
      <charset val="186"/>
    </font>
    <font>
      <b val="true"/>
      <sz val="11"/>
      <color rgb="FFFF0000"/>
      <name val="Times New Roman"/>
      <family val="1"/>
    </font>
    <font>
      <i val="true"/>
      <sz val="10"/>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6"/>
      <color rgb="FF000000"/>
      <name val="Calibri"/>
      <family val="2"/>
    </font>
    <font>
      <sz val="11"/>
      <color rgb="FFFF0000"/>
      <name val="Calibri"/>
      <family val="2"/>
    </font>
    <font>
      <u val="single"/>
      <sz val="11"/>
      <color rgb="FF000000"/>
      <name val="Calibri"/>
      <family val="2"/>
    </font>
    <font>
      <b val="true"/>
      <sz val="11"/>
      <color rgb="FF000000"/>
      <name val="Calibri"/>
      <family val="2"/>
      <charset val="186"/>
    </font>
    <font>
      <sz val="11"/>
      <color rgb="FF003366"/>
      <name val="Calibri"/>
      <family val="2"/>
    </font>
    <font>
      <b val="true"/>
      <i val="true"/>
      <sz val="11"/>
      <color rgb="FF000000"/>
      <name val="Calibri"/>
      <family val="2"/>
    </font>
    <font>
      <i val="true"/>
      <sz val="9"/>
      <color rgb="FF000000"/>
      <name val="Calibri"/>
      <family val="2"/>
    </font>
    <font>
      <sz val="11"/>
      <color rgb="FF969696"/>
      <name val="Calibri"/>
      <family val="2"/>
      <charset val="186"/>
    </font>
    <font>
      <sz val="11"/>
      <color rgb="FF969696"/>
      <name val="Calibri"/>
      <family val="2"/>
    </font>
    <font>
      <b val="true"/>
      <sz val="11"/>
      <color rgb="FF969696"/>
      <name val="Calibri"/>
      <family val="2"/>
    </font>
    <font>
      <b val="true"/>
      <sz val="16"/>
      <color rgb="FF969696"/>
      <name val="Calibri"/>
      <family val="2"/>
    </font>
    <font>
      <sz val="10"/>
      <color rgb="FF969696"/>
      <name val="Arial"/>
      <family val="2"/>
    </font>
    <font>
      <b val="true"/>
      <i val="true"/>
      <sz val="11"/>
      <color rgb="FF969696"/>
      <name val="Calibri"/>
      <family val="2"/>
    </font>
    <font>
      <i val="true"/>
      <sz val="9"/>
      <color rgb="FF969696"/>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top/>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70" fontId="14" fillId="0" borderId="1"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72" fontId="7" fillId="3" borderId="11" xfId="0" applyFont="true" applyBorder="true" applyAlignment="true" applyProtection="false">
      <alignment horizontal="right" vertical="bottom" textRotation="0" wrapText="true" indent="0" shrinkToFit="false"/>
      <protection locked="true" hidden="false"/>
    </xf>
    <xf numFmtId="172" fontId="7" fillId="3" borderId="12"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3" borderId="11"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general" vertical="bottom" textRotation="0" wrapText="true" indent="0" shrinkToFit="false"/>
      <protection locked="true" hidden="false"/>
    </xf>
    <xf numFmtId="172" fontId="7" fillId="0" borderId="12" xfId="0" applyFont="true" applyBorder="true" applyAlignment="true" applyProtection="false">
      <alignment horizontal="general" vertical="bottom" textRotation="0" wrapText="true" indent="0" shrinkToFit="false"/>
      <protection locked="true" hidden="false"/>
    </xf>
    <xf numFmtId="172"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72" fontId="11" fillId="2" borderId="8" xfId="0" applyFont="true" applyBorder="true" applyAlignment="true" applyProtection="false">
      <alignment horizontal="right" vertical="bottom" textRotation="0" wrapText="false" indent="0" shrinkToFit="false"/>
      <protection locked="true" hidden="false"/>
    </xf>
    <xf numFmtId="172" fontId="10" fillId="2" borderId="16" xfId="0" applyFont="true" applyBorder="true" applyAlignment="true" applyProtection="false">
      <alignment horizontal="right" vertical="bottom" textRotation="0" wrapText="false" indent="0" shrinkToFit="false"/>
      <protection locked="true" hidden="false"/>
    </xf>
    <xf numFmtId="172" fontId="10" fillId="2" borderId="17" xfId="0" applyFont="true" applyBorder="true" applyAlignment="true" applyProtection="false">
      <alignment horizontal="right"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18" fillId="3" borderId="18" xfId="0" applyFont="true" applyBorder="true" applyAlignment="true" applyProtection="false">
      <alignment horizontal="right" vertical="bottom" textRotation="0" wrapText="false" indent="0" shrinkToFit="false"/>
      <protection locked="true" hidden="false"/>
    </xf>
    <xf numFmtId="172" fontId="10" fillId="3" borderId="16" xfId="0" applyFont="true" applyBorder="true" applyAlignment="true" applyProtection="false">
      <alignment horizontal="right" vertical="bottom" textRotation="0" wrapText="false" indent="0" shrinkToFit="false"/>
      <protection locked="true" hidden="false"/>
    </xf>
    <xf numFmtId="172" fontId="10" fillId="3" borderId="17" xfId="0" applyFont="true" applyBorder="true" applyAlignment="true" applyProtection="false">
      <alignment horizontal="right"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72" fontId="10" fillId="2" borderId="11" xfId="0" applyFont="true" applyBorder="true" applyAlignment="true" applyProtection="false">
      <alignment horizontal="center"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72" fontId="7" fillId="3" borderId="11" xfId="0" applyFont="true" applyBorder="true" applyAlignment="true" applyProtection="false">
      <alignment horizontal="general" vertical="center" textRotation="0" wrapText="true" indent="0" shrinkToFit="false"/>
      <protection locked="true" hidden="false"/>
    </xf>
    <xf numFmtId="172" fontId="7" fillId="3" borderId="12" xfId="0" applyFont="true" applyBorder="true" applyAlignment="true" applyProtection="false">
      <alignment horizontal="general" vertical="center" textRotation="0" wrapText="tru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72" fontId="7" fillId="0" borderId="23" xfId="0" applyFont="true" applyBorder="true" applyAlignment="true" applyProtection="false">
      <alignment horizontal="center" vertical="center" textRotation="0" wrapText="true" indent="0" shrinkToFit="false"/>
      <protection locked="true" hidden="false"/>
    </xf>
    <xf numFmtId="164" fontId="10" fillId="4" borderId="24" xfId="0" applyFont="true" applyBorder="true" applyAlignment="true" applyProtection="false">
      <alignment horizontal="left"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72" fontId="10" fillId="4" borderId="26" xfId="0" applyFont="true" applyBorder="true" applyAlignment="true" applyProtection="false">
      <alignment horizontal="right" vertical="bottom" textRotation="0" wrapText="false" indent="0" shrinkToFit="false"/>
      <protection locked="true" hidden="false"/>
    </xf>
    <xf numFmtId="172" fontId="10" fillId="4" borderId="27" xfId="0" applyFont="true" applyBorder="true" applyAlignment="true" applyProtection="false">
      <alignment horizontal="right" vertical="bottom" textRotation="0" wrapText="false" indent="0" shrinkToFit="false"/>
      <protection locked="true" hidden="false"/>
    </xf>
    <xf numFmtId="172" fontId="10" fillId="4" borderId="28" xfId="0" applyFont="true" applyBorder="true" applyAlignment="true" applyProtection="false">
      <alignment horizontal="right"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2" fontId="10" fillId="0" borderId="18" xfId="0" applyFont="true" applyBorder="true" applyAlignment="true" applyProtection="false">
      <alignment horizontal="right" vertical="bottom" textRotation="0" wrapText="false" indent="0" shrinkToFit="false"/>
      <protection locked="true" hidden="false"/>
    </xf>
    <xf numFmtId="172" fontId="10" fillId="0" borderId="19"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72" fontId="7" fillId="0" borderId="18" xfId="0" applyFont="true" applyBorder="true" applyAlignment="true" applyProtection="false">
      <alignment horizontal="right" vertical="bottom" textRotation="0" wrapText="false" indent="0" shrinkToFit="false"/>
      <protection locked="true" hidden="false"/>
    </xf>
    <xf numFmtId="172" fontId="10" fillId="0" borderId="18"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2" fontId="10" fillId="0" borderId="26" xfId="0" applyFont="true" applyBorder="true" applyAlignment="false" applyProtection="false">
      <alignment horizontal="general" vertical="bottom" textRotation="0" wrapText="false" indent="0" shrinkToFit="false"/>
      <protection locked="true" hidden="false"/>
    </xf>
    <xf numFmtId="172" fontId="11" fillId="0" borderId="27"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32" applyFont="false" applyBorder="false" applyAlignment="false" applyProtection="false">
      <alignment horizontal="general" vertical="bottom" textRotation="0" wrapText="false" indent="0" shrinkToFit="false"/>
      <protection locked="true" hidden="false"/>
    </xf>
    <xf numFmtId="164" fontId="21" fillId="3" borderId="0" xfId="32" applyFont="true" applyBorder="false" applyAlignment="true" applyProtection="false">
      <alignment horizontal="right" vertical="bottom" textRotation="0" wrapText="false" indent="0" shrinkToFit="false"/>
      <protection locked="true" hidden="false"/>
    </xf>
    <xf numFmtId="164" fontId="22" fillId="3" borderId="0" xfId="32" applyFont="true" applyBorder="false" applyAlignment="false" applyProtection="false">
      <alignment horizontal="general" vertical="bottom" textRotation="0" wrapText="false" indent="0" shrinkToFit="false"/>
      <protection locked="true" hidden="false"/>
    </xf>
    <xf numFmtId="164" fontId="22" fillId="3" borderId="0" xfId="32" applyFont="true" applyBorder="false" applyAlignment="true" applyProtection="false">
      <alignment horizontal="right"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3" borderId="0" xfId="32" applyFont="true" applyBorder="false" applyAlignment="false" applyProtection="false">
      <alignment horizontal="general" vertical="bottom" textRotation="0" wrapText="false" indent="0" shrinkToFit="false"/>
      <protection locked="true" hidden="false"/>
    </xf>
    <xf numFmtId="164" fontId="24" fillId="3" borderId="0" xfId="32" applyFont="true" applyBorder="false" applyAlignment="false" applyProtection="false">
      <alignment horizontal="general" vertical="bottom" textRotation="0" wrapText="false" indent="0" shrinkToFit="false"/>
      <protection locked="true" hidden="false"/>
    </xf>
    <xf numFmtId="172" fontId="5" fillId="3" borderId="0" xfId="32"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false" hidden="true"/>
    </xf>
    <xf numFmtId="170" fontId="5" fillId="5" borderId="0" xfId="0" applyFont="true" applyBorder="false" applyAlignment="false" applyProtection="true">
      <alignment horizontal="general" vertical="bottom" textRotation="0" wrapText="false" indent="0" shrinkToFit="false"/>
      <protection locked="true" hidden="true"/>
    </xf>
    <xf numFmtId="175" fontId="0" fillId="5" borderId="0" xfId="19" applyFont="true" applyBorder="true" applyAlignment="true" applyProtection="tru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6" fontId="0" fillId="3" borderId="0" xfId="0" applyFont="false" applyBorder="false" applyAlignment="false" applyProtection="false">
      <alignment horizontal="general" vertical="bottom" textRotation="0" wrapText="false" indent="0" shrinkToFit="false"/>
      <protection locked="true" hidden="false"/>
    </xf>
    <xf numFmtId="164" fontId="5" fillId="3" borderId="30" xfId="32" applyFont="true" applyBorder="true" applyAlignment="false" applyProtection="false">
      <alignment horizontal="general" vertical="bottom" textRotation="0" wrapText="false" indent="0" shrinkToFit="false"/>
      <protection locked="true" hidden="false"/>
    </xf>
    <xf numFmtId="164" fontId="5" fillId="3" borderId="22" xfId="32"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77" fontId="5" fillId="3" borderId="22" xfId="32" applyFont="false" applyBorder="true" applyAlignment="false" applyProtection="false">
      <alignment horizontal="general" vertical="bottom" textRotation="0" wrapText="false" indent="0" shrinkToFit="false"/>
      <protection locked="true" hidden="false"/>
    </xf>
    <xf numFmtId="164" fontId="5" fillId="3" borderId="31" xfId="32" applyFont="false" applyBorder="true" applyAlignment="false" applyProtection="false">
      <alignment horizontal="general" vertical="bottom" textRotation="0" wrapText="false" indent="0" shrinkToFit="false"/>
      <protection locked="true" hidden="false"/>
    </xf>
    <xf numFmtId="164" fontId="25" fillId="3" borderId="0" xfId="32"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true"/>
    </xf>
    <xf numFmtId="164" fontId="5" fillId="3" borderId="32" xfId="32" applyFont="true" applyBorder="true" applyAlignment="false" applyProtection="false">
      <alignment horizontal="general" vertical="bottom" textRotation="0" wrapText="false" indent="0" shrinkToFit="false"/>
      <protection locked="true" hidden="false"/>
    </xf>
    <xf numFmtId="164" fontId="5" fillId="3" borderId="23" xfId="32" applyFont="true" applyBorder="tru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true">
      <alignment horizontal="general" vertical="bottom" textRotation="0" wrapText="false" indent="0" shrinkToFit="false"/>
      <protection locked="true" hidden="true"/>
    </xf>
    <xf numFmtId="177" fontId="0" fillId="3" borderId="0" xfId="0" applyFont="false" applyBorder="false" applyAlignment="false" applyProtection="false">
      <alignment horizontal="general" vertical="bottom" textRotation="0" wrapText="false" indent="0" shrinkToFit="false"/>
      <protection locked="true" hidden="false"/>
    </xf>
    <xf numFmtId="173" fontId="5" fillId="3" borderId="0" xfId="32" applyFont="fals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true">
      <alignment horizontal="general" vertical="bottom" textRotation="0" wrapText="false" indent="0" shrinkToFit="false"/>
      <protection locked="true" hidden="true"/>
    </xf>
    <xf numFmtId="170" fontId="26" fillId="5" borderId="0" xfId="0" applyFont="true" applyBorder="false" applyAlignment="false" applyProtection="true">
      <alignment horizontal="general" vertical="bottom" textRotation="0" wrapText="false" indent="0" shrinkToFit="false"/>
      <protection locked="true" hidden="true"/>
    </xf>
    <xf numFmtId="178" fontId="5" fillId="3" borderId="0" xfId="19" applyFont="true" applyBorder="true" applyAlignment="true" applyProtection="true">
      <alignment horizontal="general" vertical="bottom" textRotation="0" wrapText="false" indent="0" shrinkToFit="false"/>
      <protection locked="true" hidden="false"/>
    </xf>
    <xf numFmtId="170" fontId="26" fillId="3" borderId="0" xfId="0" applyFont="true" applyBorder="false" applyAlignment="false" applyProtection="true">
      <alignment horizontal="general" vertical="bottom" textRotation="0" wrapText="false" indent="0" shrinkToFit="false"/>
      <protection locked="true" hidden="true"/>
    </xf>
    <xf numFmtId="179" fontId="6" fillId="0" borderId="0" xfId="34"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true"/>
    </xf>
    <xf numFmtId="164" fontId="5" fillId="3" borderId="15" xfId="32" applyFont="true" applyBorder="true" applyAlignment="false" applyProtection="false">
      <alignment horizontal="general" vertical="bottom" textRotation="0" wrapText="false" indent="0" shrinkToFit="false"/>
      <protection locked="true" hidden="false"/>
    </xf>
    <xf numFmtId="164" fontId="5" fillId="3" borderId="33" xfId="32" applyFont="fals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80" fontId="5" fillId="0" borderId="33" xfId="32" applyFont="false" applyBorder="true" applyAlignment="false" applyProtection="false">
      <alignment horizontal="general" vertical="bottom" textRotation="0" wrapText="false" indent="0" shrinkToFit="false"/>
      <protection locked="true" hidden="false"/>
    </xf>
    <xf numFmtId="164" fontId="5" fillId="3" borderId="21" xfId="32" applyFont="false" applyBorder="true" applyAlignment="false" applyProtection="false">
      <alignment horizontal="general" vertical="bottom" textRotation="0" wrapText="false" indent="0" shrinkToFit="false"/>
      <protection locked="true" hidden="false"/>
    </xf>
    <xf numFmtId="164" fontId="27" fillId="3" borderId="0" xfId="32" applyFont="true" applyBorder="false" applyAlignment="false" applyProtection="false">
      <alignment horizontal="general" vertical="bottom" textRotation="0" wrapText="false" indent="0" shrinkToFit="false"/>
      <protection locked="true" hidden="false"/>
    </xf>
    <xf numFmtId="180" fontId="5" fillId="3" borderId="0" xfId="32" applyFont="false" applyBorder="false" applyAlignment="false" applyProtection="false">
      <alignment horizontal="general" vertical="bottom" textRotation="0" wrapText="false" indent="0" shrinkToFit="false"/>
      <protection locked="true" hidden="false"/>
    </xf>
    <xf numFmtId="164" fontId="28" fillId="3" borderId="34" xfId="32" applyFont="true" applyBorder="true" applyAlignment="true" applyProtection="false">
      <alignment horizontal="right" vertical="bottom" textRotation="0" wrapText="false" indent="0" shrinkToFit="false"/>
      <protection locked="true" hidden="false"/>
    </xf>
    <xf numFmtId="177" fontId="29" fillId="3" borderId="0" xfId="32" applyFont="true" applyBorder="false" applyAlignment="false" applyProtection="false">
      <alignment horizontal="general" vertical="bottom" textRotation="0" wrapText="false" indent="0" shrinkToFit="false"/>
      <protection locked="true" hidden="false"/>
    </xf>
    <xf numFmtId="176" fontId="5" fillId="3" borderId="0" xfId="32" applyFont="false" applyBorder="false" applyAlignment="false" applyProtection="false">
      <alignment horizontal="general" vertical="bottom" textRotation="0" wrapText="false" indent="0" shrinkToFit="false"/>
      <protection locked="true" hidden="false"/>
    </xf>
    <xf numFmtId="180" fontId="5" fillId="3" borderId="33" xfId="32" applyFont="fals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0" xfId="32" applyFont="true" applyBorder="false" applyAlignment="false" applyProtection="false">
      <alignment horizontal="general" vertical="bottom" textRotation="0" wrapText="false" indent="0" shrinkToFit="false"/>
      <protection locked="true" hidden="false"/>
    </xf>
    <xf numFmtId="164" fontId="32" fillId="3" borderId="0" xfId="32" applyFont="true" applyBorder="false" applyAlignment="true" applyProtection="false">
      <alignment horizontal="right" vertical="bottom" textRotation="0" wrapText="false" indent="0" shrinkToFit="false"/>
      <protection locked="true" hidden="false"/>
    </xf>
    <xf numFmtId="164" fontId="31" fillId="3" borderId="0" xfId="32" applyFont="true" applyBorder="false" applyAlignment="true" applyProtection="false">
      <alignment horizontal="right" vertical="bottom" textRotation="0" wrapText="false" indent="0" shrinkToFit="false"/>
      <protection locked="true" hidden="false"/>
    </xf>
    <xf numFmtId="164" fontId="33" fillId="3" borderId="0" xfId="32" applyFont="true" applyBorder="false" applyAlignment="false" applyProtection="false">
      <alignment horizontal="general" vertical="bottom" textRotation="0" wrapText="false" indent="0" shrinkToFit="false"/>
      <protection locked="true" hidden="false"/>
    </xf>
    <xf numFmtId="172" fontId="31" fillId="3" borderId="0" xfId="32" applyFont="true" applyBorder="false" applyAlignment="false" applyProtection="false">
      <alignment horizontal="general" vertical="bottom" textRotation="0" wrapText="false" indent="0" shrinkToFit="false"/>
      <protection locked="true" hidden="false"/>
    </xf>
    <xf numFmtId="164" fontId="31" fillId="3" borderId="30" xfId="32" applyFont="true" applyBorder="true" applyAlignment="false" applyProtection="false">
      <alignment horizontal="general" vertical="bottom" textRotation="0" wrapText="false" indent="0" shrinkToFit="false"/>
      <protection locked="true" hidden="false"/>
    </xf>
    <xf numFmtId="164" fontId="31" fillId="3" borderId="22" xfId="32" applyFont="true" applyBorder="true" applyAlignment="false" applyProtection="false">
      <alignment horizontal="general" vertical="bottom" textRotation="0" wrapText="false" indent="0" shrinkToFit="false"/>
      <protection locked="true" hidden="false"/>
    </xf>
    <xf numFmtId="164" fontId="30" fillId="3" borderId="22" xfId="0" applyFont="true" applyBorder="true" applyAlignment="false" applyProtection="false">
      <alignment horizontal="general" vertical="bottom" textRotation="0" wrapText="false" indent="0" shrinkToFit="false"/>
      <protection locked="true" hidden="false"/>
    </xf>
    <xf numFmtId="177" fontId="31" fillId="3" borderId="22" xfId="32" applyFont="true" applyBorder="true" applyAlignment="false" applyProtection="false">
      <alignment horizontal="general" vertical="bottom" textRotation="0" wrapText="false" indent="0" shrinkToFit="false"/>
      <protection locked="true" hidden="false"/>
    </xf>
    <xf numFmtId="164" fontId="31" fillId="3" borderId="31" xfId="32" applyFont="true" applyBorder="true" applyAlignment="false" applyProtection="false">
      <alignment horizontal="general" vertical="bottom" textRotation="0" wrapText="false" indent="0" shrinkToFit="false"/>
      <protection locked="true" hidden="false"/>
    </xf>
    <xf numFmtId="164" fontId="31" fillId="3" borderId="32" xfId="32" applyFont="true" applyBorder="true" applyAlignment="false" applyProtection="false">
      <alignment horizontal="general" vertical="bottom" textRotation="0" wrapText="false" indent="0" shrinkToFit="false"/>
      <protection locked="true" hidden="false"/>
    </xf>
    <xf numFmtId="164" fontId="31" fillId="3" borderId="23" xfId="32" applyFont="true" applyBorder="true" applyAlignment="false" applyProtection="false">
      <alignment horizontal="general" vertical="bottom" textRotation="0" wrapText="false" indent="0" shrinkToFit="false"/>
      <protection locked="true" hidden="false"/>
    </xf>
    <xf numFmtId="177" fontId="30" fillId="3" borderId="0" xfId="0" applyFont="true" applyBorder="false" applyAlignment="false" applyProtection="false">
      <alignment horizontal="general" vertical="bottom" textRotation="0" wrapText="false" indent="0" shrinkToFit="false"/>
      <protection locked="true" hidden="false"/>
    </xf>
    <xf numFmtId="173" fontId="31" fillId="3" borderId="0" xfId="32" applyFont="true" applyBorder="false" applyAlignment="false" applyProtection="false">
      <alignment horizontal="general" vertical="bottom" textRotation="0" wrapText="false" indent="0" shrinkToFit="false"/>
      <protection locked="true" hidden="false"/>
    </xf>
    <xf numFmtId="179" fontId="34" fillId="0" borderId="0" xfId="34" applyFont="true" applyBorder="false" applyAlignment="false" applyProtection="false">
      <alignment horizontal="general" vertical="center" textRotation="0" wrapText="false" indent="0" shrinkToFit="false"/>
      <protection locked="true" hidden="false"/>
    </xf>
    <xf numFmtId="164" fontId="31" fillId="3" borderId="15" xfId="32" applyFont="true" applyBorder="true" applyAlignment="false" applyProtection="false">
      <alignment horizontal="general" vertical="bottom" textRotation="0" wrapText="false" indent="0" shrinkToFit="false"/>
      <protection locked="true" hidden="false"/>
    </xf>
    <xf numFmtId="164" fontId="31" fillId="3" borderId="33" xfId="32" applyFont="true" applyBorder="true" applyAlignment="false" applyProtection="false">
      <alignment horizontal="general" vertical="bottom" textRotation="0" wrapText="false" indent="0" shrinkToFit="false"/>
      <protection locked="true" hidden="false"/>
    </xf>
    <xf numFmtId="164" fontId="30" fillId="3" borderId="33" xfId="0" applyFont="true" applyBorder="true" applyAlignment="false" applyProtection="false">
      <alignment horizontal="general" vertical="bottom" textRotation="0" wrapText="false" indent="0" shrinkToFit="false"/>
      <protection locked="true" hidden="false"/>
    </xf>
    <xf numFmtId="180" fontId="31" fillId="3" borderId="33" xfId="32" applyFont="true" applyBorder="true" applyAlignment="false" applyProtection="false">
      <alignment horizontal="general" vertical="bottom" textRotation="0" wrapText="false" indent="0" shrinkToFit="false"/>
      <protection locked="true" hidden="false"/>
    </xf>
    <xf numFmtId="164" fontId="31" fillId="3" borderId="21" xfId="32" applyFont="true" applyBorder="true" applyAlignment="false" applyProtection="false">
      <alignment horizontal="general" vertical="bottom" textRotation="0" wrapText="false" indent="0" shrinkToFit="false"/>
      <protection locked="true" hidden="false"/>
    </xf>
    <xf numFmtId="180" fontId="31" fillId="3" borderId="0" xfId="32" applyFont="true" applyBorder="false" applyAlignment="false" applyProtection="false">
      <alignment horizontal="general" vertical="bottom" textRotation="0" wrapText="false" indent="0" shrinkToFit="false"/>
      <protection locked="true" hidden="false"/>
    </xf>
    <xf numFmtId="164" fontId="35" fillId="3" borderId="34" xfId="32" applyFont="true" applyBorder="true" applyAlignment="true" applyProtection="false">
      <alignment horizontal="right" vertical="bottom" textRotation="0" wrapText="false" indent="0" shrinkToFit="false"/>
      <protection locked="true" hidden="false"/>
    </xf>
    <xf numFmtId="177" fontId="36" fillId="3" borderId="0" xfId="32" applyFont="true" applyBorder="false" applyAlignment="false" applyProtection="false">
      <alignment horizontal="general" vertical="bottom" textRotation="0" wrapText="false" indent="0" shrinkToFit="false"/>
      <protection locked="true" hidden="false"/>
    </xf>
    <xf numFmtId="176" fontId="31" fillId="3" borderId="0" xfId="32"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Comma 3 3" xfId="23"/>
    <cellStyle name="Comma 4" xfId="24"/>
    <cellStyle name="Comma 4 2" xfId="25"/>
    <cellStyle name="Comma 5" xfId="26"/>
    <cellStyle name="Currency 2" xfId="27"/>
    <cellStyle name="Normaallaad 2" xfId="28"/>
    <cellStyle name="Normaallaad 2 2" xfId="29"/>
    <cellStyle name="Normaallaad 2 2 2" xfId="30"/>
    <cellStyle name="Normaallaad 3" xfId="31"/>
    <cellStyle name="Normaallaad 4" xfId="32"/>
    <cellStyle name="Normaallaad 67" xfId="33"/>
    <cellStyle name="Normal 2" xfId="34"/>
    <cellStyle name="Normal 2 2" xfId="35"/>
    <cellStyle name="Normal 3" xfId="36"/>
    <cellStyle name="Normal 4" xfId="37"/>
    <cellStyle name="Percent 2" xfId="38"/>
    <cellStyle name="Protsent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8" activeCellId="0" sqref="J18"/>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7.7"/>
    <col collapsed="false" customWidth="true" hidden="false" outlineLevel="0" max="3" min="3" style="1" width="7.85"/>
    <col collapsed="false" customWidth="true" hidden="false" outlineLevel="0" max="4" min="4" style="1" width="50.84"/>
    <col collapsed="false" customWidth="true" hidden="false" outlineLevel="0" max="6" min="5" style="1" width="17.14"/>
    <col collapsed="false" customWidth="true" hidden="false" outlineLevel="0" max="7" min="7" style="1" width="25.85"/>
    <col collapsed="false" customWidth="true" hidden="false" outlineLevel="0" max="8" min="8" style="1" width="35.42"/>
    <col collapsed="false" customWidth="true" hidden="false" outlineLevel="0" max="9" min="9" style="1" width="16.28"/>
    <col collapsed="false" customWidth="false" hidden="false" outlineLevel="0" max="10" min="10" style="1" width="9.14"/>
    <col collapsed="false" customWidth="true" hidden="true" outlineLevel="0" max="11" min="11" style="1" width="8.96"/>
    <col collapsed="false" customWidth="true" hidden="true" outlineLevel="0" max="12" min="12" style="1" width="8.56"/>
    <col collapsed="false" customWidth="false" hidden="false" outlineLevel="0" max="13" min="13" style="1" width="9.14"/>
    <col collapsed="false" customWidth="true" hidden="false" outlineLevel="0" max="14" min="14" style="1" width="11.28"/>
    <col collapsed="false" customWidth="true" hidden="false" outlineLevel="0" max="15" min="15" style="1" width="10.13"/>
    <col collapsed="false" customWidth="false" hidden="false" outlineLevel="0" max="257" min="16" style="1" width="9.14"/>
  </cols>
  <sheetData>
    <row r="1" customFormat="false" ht="15" hidden="false" customHeight="false" outlineLevel="0" collapsed="false">
      <c r="H1" s="2" t="s">
        <v>0</v>
      </c>
    </row>
    <row r="2" customFormat="false" ht="15" hidden="false" customHeight="true" outlineLevel="0" collapsed="false"/>
    <row r="3" customFormat="false" ht="18.75" hidden="false" customHeight="true" outlineLevel="0" collapsed="false">
      <c r="A3" s="3" t="s">
        <v>1</v>
      </c>
      <c r="B3" s="3"/>
      <c r="C3" s="3"/>
      <c r="D3" s="3"/>
      <c r="E3" s="3"/>
      <c r="F3" s="3"/>
      <c r="G3" s="3"/>
      <c r="H3" s="3"/>
    </row>
    <row r="4" customFormat="false" ht="16.5" hidden="false" customHeight="true" outlineLevel="0" collapsed="false"/>
    <row r="5" customFormat="false" ht="15" hidden="false" customHeight="false" outlineLevel="0" collapsed="false">
      <c r="C5" s="4" t="s">
        <v>2</v>
      </c>
      <c r="D5" s="5" t="s">
        <v>3</v>
      </c>
      <c r="K5" s="6"/>
      <c r="L5" s="7"/>
    </row>
    <row r="6" customFormat="false" ht="15" hidden="false" customHeight="false" outlineLevel="0" collapsed="false">
      <c r="C6" s="4" t="s">
        <v>4</v>
      </c>
      <c r="D6" s="8" t="s">
        <v>5</v>
      </c>
      <c r="H6" s="9"/>
      <c r="K6" s="6"/>
      <c r="L6" s="7"/>
      <c r="N6" s="10"/>
    </row>
    <row r="7" customFormat="false" ht="15.75" hidden="false" customHeight="false" outlineLevel="0" collapsed="false">
      <c r="H7" s="11"/>
      <c r="I7" s="12"/>
      <c r="J7" s="12"/>
      <c r="K7" s="6"/>
      <c r="L7" s="7"/>
      <c r="M7" s="4"/>
      <c r="N7" s="10"/>
    </row>
    <row r="8" customFormat="false" ht="14.25" hidden="false" customHeight="true" outlineLevel="0" collapsed="false">
      <c r="D8" s="13" t="s">
        <v>6</v>
      </c>
      <c r="E8" s="14" t="n">
        <v>505.2</v>
      </c>
      <c r="F8" s="5" t="s">
        <v>7</v>
      </c>
      <c r="G8" s="12"/>
      <c r="J8" s="15"/>
    </row>
    <row r="9" customFormat="false" ht="14.25" hidden="false" customHeight="true" outlineLevel="0" collapsed="false">
      <c r="D9" s="16" t="s">
        <v>8</v>
      </c>
      <c r="E9" s="14" t="n">
        <v>3160</v>
      </c>
      <c r="F9" s="17" t="s">
        <v>9</v>
      </c>
      <c r="G9" s="12"/>
      <c r="I9" s="12"/>
      <c r="J9" s="18"/>
      <c r="M9" s="12"/>
    </row>
    <row r="10" customFormat="false" ht="15.75" hidden="false" customHeight="false" outlineLevel="0" collapsed="false">
      <c r="D10" s="12"/>
      <c r="M10" s="19"/>
      <c r="N10" s="20"/>
    </row>
    <row r="11" customFormat="false" ht="17.25" hidden="false" customHeight="false" outlineLevel="0" collapsed="false">
      <c r="B11" s="21" t="s">
        <v>10</v>
      </c>
      <c r="C11" s="22"/>
      <c r="D11" s="22"/>
      <c r="E11" s="23" t="s">
        <v>11</v>
      </c>
      <c r="F11" s="24" t="s">
        <v>12</v>
      </c>
      <c r="G11" s="25" t="s">
        <v>13</v>
      </c>
      <c r="H11" s="26" t="s">
        <v>14</v>
      </c>
    </row>
    <row r="12" customFormat="false" ht="15" hidden="false" customHeight="true" outlineLevel="0" collapsed="false">
      <c r="B12" s="27"/>
      <c r="C12" s="28" t="s">
        <v>15</v>
      </c>
      <c r="D12" s="29"/>
      <c r="E12" s="30" t="n">
        <f aca="false">F12/$E$8</f>
        <v>0.328424386381631</v>
      </c>
      <c r="F12" s="31" t="n">
        <f aca="false">'kulupõhine annuiteetgraafik_b2'!F17</f>
        <v>165.92</v>
      </c>
      <c r="G12" s="32" t="s">
        <v>16</v>
      </c>
      <c r="H12" s="33" t="s">
        <v>17</v>
      </c>
      <c r="I12" s="34"/>
      <c r="M12" s="4"/>
      <c r="N12" s="34"/>
      <c r="O12" s="35"/>
    </row>
    <row r="13" customFormat="false" ht="15" hidden="false" customHeight="true" outlineLevel="0" collapsed="false">
      <c r="B13" s="27"/>
      <c r="C13" s="36" t="s">
        <v>18</v>
      </c>
      <c r="D13" s="29"/>
      <c r="E13" s="30" t="n">
        <f aca="false">F13/$E$8</f>
        <v>2.24144893111639</v>
      </c>
      <c r="F13" s="31" t="n">
        <f aca="false">annuiteetgraafik_inv!F14</f>
        <v>1132.38</v>
      </c>
      <c r="G13" s="32"/>
      <c r="H13" s="33"/>
      <c r="I13" s="34"/>
      <c r="M13" s="4"/>
      <c r="N13" s="34"/>
      <c r="O13" s="35"/>
    </row>
    <row r="14" customFormat="false" ht="15" hidden="false" customHeight="true" outlineLevel="0" collapsed="false">
      <c r="B14" s="27"/>
      <c r="C14" s="36" t="s">
        <v>19</v>
      </c>
      <c r="D14" s="29"/>
      <c r="E14" s="30" t="n">
        <f aca="false">F14/$E$8</f>
        <v>0.277870150435471</v>
      </c>
      <c r="F14" s="31" t="n">
        <f aca="false">annuiteetgraafik_sisustus!F14</f>
        <v>140.38</v>
      </c>
      <c r="G14" s="32"/>
      <c r="H14" s="33"/>
      <c r="I14" s="34"/>
      <c r="M14" s="4"/>
      <c r="N14" s="34"/>
      <c r="O14" s="35"/>
    </row>
    <row r="15" customFormat="false" ht="15" hidden="false" customHeight="true" outlineLevel="0" collapsed="false">
      <c r="B15" s="37" t="n">
        <v>400</v>
      </c>
      <c r="C15" s="38" t="s">
        <v>20</v>
      </c>
      <c r="D15" s="38"/>
      <c r="E15" s="39" t="n">
        <v>0.81</v>
      </c>
      <c r="F15" s="31" t="n">
        <f aca="false">E15*$E$8</f>
        <v>409.212</v>
      </c>
      <c r="G15" s="32"/>
      <c r="H15" s="33"/>
      <c r="M15" s="4"/>
      <c r="N15" s="34"/>
      <c r="O15" s="35"/>
    </row>
    <row r="16" customFormat="false" ht="15" hidden="false" customHeight="true" outlineLevel="0" collapsed="false">
      <c r="B16" s="37" t="n">
        <v>400</v>
      </c>
      <c r="C16" s="40" t="s">
        <v>21</v>
      </c>
      <c r="D16" s="41"/>
      <c r="E16" s="39" t="n">
        <f aca="false">F16/E8</f>
        <v>0.0927949326999208</v>
      </c>
      <c r="F16" s="31" t="n">
        <v>46.88</v>
      </c>
      <c r="G16" s="32"/>
      <c r="H16" s="33"/>
      <c r="M16" s="4"/>
      <c r="N16" s="34"/>
      <c r="O16" s="35"/>
    </row>
    <row r="17" customFormat="false" ht="15" hidden="false" customHeight="true" outlineLevel="0" collapsed="false">
      <c r="B17" s="37" t="n">
        <v>100</v>
      </c>
      <c r="C17" s="40" t="s">
        <v>22</v>
      </c>
      <c r="D17" s="41"/>
      <c r="E17" s="42" t="n">
        <v>0.32</v>
      </c>
      <c r="F17" s="43" t="n">
        <f aca="false">E17*$E$8</f>
        <v>161.664</v>
      </c>
      <c r="G17" s="44" t="s">
        <v>23</v>
      </c>
      <c r="H17" s="45"/>
      <c r="I17" s="34"/>
      <c r="M17" s="4"/>
      <c r="N17" s="34"/>
      <c r="O17" s="35"/>
    </row>
    <row r="18" customFormat="false" ht="15" hidden="false" customHeight="true" outlineLevel="0" collapsed="false">
      <c r="B18" s="37" t="n">
        <v>200</v>
      </c>
      <c r="C18" s="46" t="s">
        <v>24</v>
      </c>
      <c r="D18" s="38"/>
      <c r="E18" s="42" t="n">
        <f aca="false">1.187*0.37</f>
        <v>0.43919</v>
      </c>
      <c r="F18" s="43" t="n">
        <f aca="false">E18*$E$8</f>
        <v>221.878788</v>
      </c>
      <c r="G18" s="44"/>
      <c r="H18" s="45"/>
      <c r="I18" s="34"/>
      <c r="M18" s="4"/>
      <c r="N18" s="34"/>
      <c r="O18" s="35"/>
    </row>
    <row r="19" customFormat="false" ht="15" hidden="false" customHeight="true" outlineLevel="0" collapsed="false">
      <c r="B19" s="37" t="n">
        <v>500</v>
      </c>
      <c r="C19" s="46" t="s">
        <v>25</v>
      </c>
      <c r="D19" s="38"/>
      <c r="E19" s="42" t="n">
        <v>0.03</v>
      </c>
      <c r="F19" s="43" t="n">
        <f aca="false">E19*$E$8</f>
        <v>15.156</v>
      </c>
      <c r="G19" s="44"/>
      <c r="H19" s="45"/>
      <c r="I19" s="34"/>
      <c r="M19" s="4"/>
      <c r="N19" s="34"/>
      <c r="O19" s="35"/>
    </row>
    <row r="20" customFormat="false" ht="15" hidden="false" customHeight="false" outlineLevel="0" collapsed="false">
      <c r="B20" s="47"/>
      <c r="C20" s="48" t="s">
        <v>26</v>
      </c>
      <c r="D20" s="48"/>
      <c r="E20" s="49" t="n">
        <f aca="false">SUM(E12:E19)</f>
        <v>4.53972840063341</v>
      </c>
      <c r="F20" s="50" t="n">
        <f aca="false">SUM(F12:F19)</f>
        <v>2293.470788</v>
      </c>
      <c r="G20" s="51"/>
      <c r="H20" s="52"/>
      <c r="I20" s="34"/>
      <c r="N20" s="34"/>
      <c r="O20" s="35"/>
    </row>
    <row r="21" customFormat="false" ht="15" hidden="false" customHeight="false" outlineLevel="0" collapsed="false">
      <c r="B21" s="53"/>
      <c r="C21" s="54"/>
      <c r="D21" s="54"/>
      <c r="E21" s="55"/>
      <c r="F21" s="56"/>
      <c r="G21" s="57"/>
      <c r="H21" s="58"/>
      <c r="I21" s="34"/>
      <c r="N21" s="34"/>
      <c r="O21" s="35"/>
    </row>
    <row r="22" customFormat="false" ht="17.25" hidden="false" customHeight="false" outlineLevel="0" collapsed="false">
      <c r="B22" s="59" t="s">
        <v>27</v>
      </c>
      <c r="C22" s="48"/>
      <c r="D22" s="48"/>
      <c r="E22" s="60" t="s">
        <v>11</v>
      </c>
      <c r="F22" s="61" t="s">
        <v>12</v>
      </c>
      <c r="G22" s="62" t="s">
        <v>13</v>
      </c>
      <c r="H22" s="63" t="s">
        <v>14</v>
      </c>
      <c r="I22" s="34"/>
      <c r="N22" s="34"/>
      <c r="O22" s="35"/>
    </row>
    <row r="23" customFormat="false" ht="15.75" hidden="false" customHeight="true" outlineLevel="0" collapsed="false">
      <c r="B23" s="37" t="n">
        <v>300</v>
      </c>
      <c r="C23" s="38" t="s">
        <v>28</v>
      </c>
      <c r="D23" s="38"/>
      <c r="E23" s="64" t="n">
        <v>1.8</v>
      </c>
      <c r="F23" s="65" t="n">
        <f aca="false">E23*$E$8</f>
        <v>909.36</v>
      </c>
      <c r="G23" s="44" t="s">
        <v>29</v>
      </c>
      <c r="H23" s="66"/>
      <c r="M23" s="4"/>
      <c r="N23" s="34"/>
      <c r="O23" s="35"/>
    </row>
    <row r="24" customFormat="false" ht="15" hidden="false" customHeight="true" outlineLevel="0" collapsed="false">
      <c r="B24" s="37" t="n">
        <v>600</v>
      </c>
      <c r="C24" s="46" t="s">
        <v>30</v>
      </c>
      <c r="D24" s="38"/>
      <c r="E24" s="64"/>
      <c r="F24" s="65"/>
      <c r="G24" s="44"/>
      <c r="H24" s="66"/>
      <c r="I24" s="34"/>
      <c r="M24" s="4"/>
      <c r="N24" s="34"/>
      <c r="O24" s="35"/>
    </row>
    <row r="25" customFormat="false" ht="15" hidden="false" customHeight="true" outlineLevel="0" collapsed="false">
      <c r="B25" s="37"/>
      <c r="C25" s="46" t="n">
        <v>610</v>
      </c>
      <c r="D25" s="38" t="s">
        <v>31</v>
      </c>
      <c r="E25" s="64" t="n">
        <v>0.33</v>
      </c>
      <c r="F25" s="65" t="n">
        <f aca="false">E25*$E$8</f>
        <v>166.716</v>
      </c>
      <c r="G25" s="44"/>
      <c r="H25" s="66"/>
      <c r="I25" s="34"/>
      <c r="M25" s="4"/>
      <c r="N25" s="34"/>
      <c r="O25" s="35"/>
    </row>
    <row r="26" customFormat="false" ht="15" hidden="false" customHeight="false" outlineLevel="0" collapsed="false">
      <c r="B26" s="37"/>
      <c r="C26" s="46" t="n">
        <v>620</v>
      </c>
      <c r="D26" s="38" t="s">
        <v>32</v>
      </c>
      <c r="E26" s="64" t="n">
        <v>0.66</v>
      </c>
      <c r="F26" s="65" t="n">
        <f aca="false">E26*$E$8</f>
        <v>333.432</v>
      </c>
      <c r="G26" s="44"/>
      <c r="H26" s="66"/>
      <c r="I26" s="34"/>
      <c r="M26" s="4"/>
      <c r="N26" s="34"/>
      <c r="O26" s="35"/>
    </row>
    <row r="27" customFormat="false" ht="15" hidden="false" customHeight="false" outlineLevel="0" collapsed="false">
      <c r="B27" s="37"/>
      <c r="C27" s="46" t="n">
        <v>630</v>
      </c>
      <c r="D27" s="38" t="s">
        <v>33</v>
      </c>
      <c r="E27" s="64" t="n">
        <v>0.06</v>
      </c>
      <c r="F27" s="65" t="n">
        <f aca="false">E27*$E$8</f>
        <v>30.312</v>
      </c>
      <c r="G27" s="44"/>
      <c r="H27" s="66"/>
      <c r="I27" s="34"/>
      <c r="M27" s="4"/>
      <c r="N27" s="34"/>
      <c r="O27" s="35"/>
    </row>
    <row r="28" customFormat="false" ht="15.75" hidden="false" customHeight="true" outlineLevel="0" collapsed="false">
      <c r="B28" s="37" t="n">
        <v>700</v>
      </c>
      <c r="C28" s="38" t="s">
        <v>34</v>
      </c>
      <c r="D28" s="38"/>
      <c r="E28" s="64" t="n">
        <v>0.02</v>
      </c>
      <c r="F28" s="65" t="n">
        <f aca="false">E28*$E$8</f>
        <v>10.104</v>
      </c>
      <c r="G28" s="44"/>
      <c r="H28" s="66"/>
      <c r="I28" s="34"/>
      <c r="M28" s="4"/>
      <c r="N28" s="34"/>
      <c r="O28" s="35"/>
    </row>
    <row r="29" customFormat="false" ht="15.75" hidden="false" customHeight="true" outlineLevel="0" collapsed="false">
      <c r="B29" s="37"/>
      <c r="C29" s="67" t="s">
        <v>35</v>
      </c>
      <c r="D29" s="67"/>
      <c r="E29" s="68"/>
      <c r="F29" s="65"/>
      <c r="G29" s="69"/>
      <c r="H29" s="66"/>
      <c r="I29" s="34"/>
      <c r="N29" s="34"/>
      <c r="O29" s="35"/>
    </row>
    <row r="30" customFormat="false" ht="15" hidden="false" customHeight="true" outlineLevel="0" collapsed="false">
      <c r="B30" s="70"/>
      <c r="C30" s="71" t="s">
        <v>36</v>
      </c>
      <c r="D30" s="71"/>
      <c r="E30" s="72" t="n">
        <f aca="false">SUM(E23:E28)</f>
        <v>2.87</v>
      </c>
      <c r="F30" s="73" t="n">
        <f aca="false">SUM(F23:F29)</f>
        <v>1449.924</v>
      </c>
      <c r="G30" s="74"/>
      <c r="H30" s="75"/>
      <c r="I30" s="34"/>
      <c r="N30" s="34"/>
      <c r="O30" s="35"/>
    </row>
    <row r="31" customFormat="false" ht="17.25" hidden="false" customHeight="true" outlineLevel="0" collapsed="false">
      <c r="B31" s="76"/>
      <c r="C31" s="12"/>
      <c r="D31" s="12"/>
      <c r="E31" s="77"/>
      <c r="F31" s="78"/>
      <c r="G31" s="79"/>
      <c r="I31" s="34"/>
    </row>
    <row r="32" customFormat="false" ht="15" hidden="false" customHeight="true" outlineLevel="0" collapsed="false">
      <c r="B32" s="80" t="s">
        <v>37</v>
      </c>
      <c r="C32" s="80"/>
      <c r="D32" s="80"/>
      <c r="E32" s="77" t="n">
        <f aca="false">E30+E20</f>
        <v>7.40972840063341</v>
      </c>
      <c r="F32" s="78" t="n">
        <f aca="false">ROUND(F30+F20,2)</f>
        <v>3743.39</v>
      </c>
      <c r="G32" s="79"/>
    </row>
    <row r="33" customFormat="false" ht="15" hidden="false" customHeight="false" outlineLevel="0" collapsed="false">
      <c r="B33" s="76" t="s">
        <v>38</v>
      </c>
      <c r="C33" s="81"/>
      <c r="D33" s="82" t="n">
        <v>0.2</v>
      </c>
      <c r="E33" s="83" t="n">
        <f aca="false">E32*D33</f>
        <v>1.48194568012668</v>
      </c>
      <c r="F33" s="78" t="n">
        <f aca="false">ROUND(F32*D33,2)</f>
        <v>748.68</v>
      </c>
    </row>
    <row r="34" customFormat="false" ht="15" hidden="false" customHeight="false" outlineLevel="0" collapsed="false">
      <c r="B34" s="12" t="s">
        <v>39</v>
      </c>
      <c r="C34" s="12"/>
      <c r="D34" s="12"/>
      <c r="E34" s="77" t="n">
        <f aca="false">E33+E32</f>
        <v>8.8916740807601</v>
      </c>
      <c r="F34" s="78" t="n">
        <f aca="false">F33+F32</f>
        <v>4492.07</v>
      </c>
      <c r="G34" s="79"/>
    </row>
    <row r="35" customFormat="false" ht="15" hidden="false" customHeight="false" outlineLevel="0" collapsed="false">
      <c r="B35" s="12" t="s">
        <v>40</v>
      </c>
      <c r="C35" s="12"/>
      <c r="D35" s="12"/>
      <c r="E35" s="84"/>
      <c r="F35" s="78" t="n">
        <f aca="false">F32*G35</f>
        <v>52407.46</v>
      </c>
      <c r="G35" s="85" t="n">
        <v>14</v>
      </c>
      <c r="H35" s="86" t="s">
        <v>41</v>
      </c>
    </row>
    <row r="36" customFormat="false" ht="15.75" hidden="false" customHeight="false" outlineLevel="0" collapsed="false">
      <c r="B36" s="12" t="s">
        <v>42</v>
      </c>
      <c r="C36" s="12"/>
      <c r="D36" s="12"/>
      <c r="E36" s="87"/>
      <c r="F36" s="88" t="n">
        <f aca="false">F34*G36</f>
        <v>62888.98</v>
      </c>
      <c r="G36" s="89" t="n">
        <v>14</v>
      </c>
      <c r="H36" s="90" t="s">
        <v>41</v>
      </c>
    </row>
    <row r="37" customFormat="false" ht="15.75" hidden="false" customHeight="true" outlineLevel="0" collapsed="false">
      <c r="B37" s="91"/>
      <c r="C37" s="91"/>
      <c r="D37" s="91"/>
      <c r="E37" s="91"/>
      <c r="F37" s="91"/>
      <c r="G37" s="92"/>
      <c r="H37" s="11"/>
    </row>
    <row r="38" customFormat="false" ht="51.75" hidden="false" customHeight="true" outlineLevel="0" collapsed="false">
      <c r="B38" s="93" t="s">
        <v>43</v>
      </c>
      <c r="C38" s="93"/>
      <c r="D38" s="93"/>
      <c r="E38" s="93"/>
      <c r="F38" s="93"/>
      <c r="G38" s="93"/>
      <c r="H38" s="93"/>
    </row>
    <row r="39" customFormat="false" ht="15.75" hidden="false" customHeight="false" outlineLevel="0" collapsed="false">
      <c r="B39" s="11"/>
      <c r="C39" s="11"/>
      <c r="D39" s="11"/>
      <c r="E39" s="11"/>
      <c r="F39" s="11"/>
      <c r="G39" s="11"/>
      <c r="H39" s="11"/>
    </row>
    <row r="40" customFormat="false" ht="15.75" hidden="false" customHeight="false" outlineLevel="0" collapsed="false">
      <c r="B40" s="11"/>
      <c r="C40" s="11"/>
      <c r="D40" s="11"/>
      <c r="E40" s="11"/>
      <c r="F40" s="11"/>
      <c r="G40" s="11"/>
      <c r="H40" s="11"/>
    </row>
    <row r="41" customFormat="false" ht="15" hidden="false" customHeight="false" outlineLevel="0" collapsed="false">
      <c r="B41" s="12" t="s">
        <v>44</v>
      </c>
      <c r="C41" s="12"/>
      <c r="D41" s="12"/>
      <c r="E41" s="12" t="s">
        <v>45</v>
      </c>
    </row>
    <row r="43" customFormat="false" ht="15" hidden="false" customHeight="false" outlineLevel="0" collapsed="false">
      <c r="B43" s="94" t="s">
        <v>46</v>
      </c>
      <c r="C43" s="94"/>
      <c r="D43" s="94"/>
      <c r="E43" s="94" t="s">
        <v>46</v>
      </c>
      <c r="F43" s="94"/>
      <c r="G43" s="94"/>
    </row>
    <row r="44" customFormat="false" ht="15.75" hidden="false" customHeight="false" outlineLevel="0" collapsed="false">
      <c r="B44" s="11"/>
      <c r="C44" s="11"/>
      <c r="D44" s="11"/>
      <c r="E44" s="11"/>
      <c r="F44" s="11"/>
      <c r="G44" s="11"/>
      <c r="H44" s="11"/>
    </row>
  </sheetData>
  <mergeCells count="11">
    <mergeCell ref="A3:H3"/>
    <mergeCell ref="G12:G16"/>
    <mergeCell ref="H12:H16"/>
    <mergeCell ref="C15:D15"/>
    <mergeCell ref="G17:G19"/>
    <mergeCell ref="C23:D23"/>
    <mergeCell ref="G23:G28"/>
    <mergeCell ref="C28:D28"/>
    <mergeCell ref="B32:D32"/>
    <mergeCell ref="B37:F37"/>
    <mergeCell ref="B38:H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5" zeroHeight="false" outlineLevelRow="0" outlineLevelCol="0"/>
  <cols>
    <col collapsed="false" customWidth="false" hidden="false" outlineLevel="0" max="1" min="1" style="95" width="9.14"/>
    <col collapsed="false" customWidth="true" hidden="false" outlineLevel="0" max="2" min="2" style="95" width="7.85"/>
    <col collapsed="false" customWidth="true" hidden="false" outlineLevel="0" max="3" min="3" style="95" width="14.7"/>
    <col collapsed="false" customWidth="true" hidden="false" outlineLevel="0" max="4" min="4" style="95" width="14.28"/>
    <col collapsed="false" customWidth="true" hidden="false" outlineLevel="0" max="7" min="5" style="95" width="14.7"/>
    <col collapsed="false" customWidth="false" hidden="false" outlineLevel="0" max="10" min="8" style="95" width="9.14"/>
    <col collapsed="false" customWidth="true" hidden="false" outlineLevel="0" max="11" min="11" style="95" width="10.99"/>
    <col collapsed="false" customWidth="false" hidden="false" outlineLevel="0" max="257" min="12" style="95" width="9.14"/>
  </cols>
  <sheetData>
    <row r="1" customFormat="false" ht="15" hidden="false" customHeight="false" outlineLevel="0" collapsed="false">
      <c r="A1" s="96"/>
      <c r="B1" s="96"/>
      <c r="C1" s="96"/>
      <c r="D1" s="96"/>
      <c r="E1" s="96"/>
      <c r="F1" s="96"/>
      <c r="G1" s="97"/>
    </row>
    <row r="2" customFormat="false" ht="15" hidden="false" customHeight="false" outlineLevel="0" collapsed="false">
      <c r="A2" s="96"/>
      <c r="B2" s="96"/>
      <c r="C2" s="96"/>
      <c r="D2" s="96"/>
      <c r="E2" s="96"/>
      <c r="F2" s="98"/>
      <c r="G2" s="99"/>
    </row>
    <row r="3" customFormat="false" ht="15" hidden="false" customHeight="false" outlineLevel="0" collapsed="false">
      <c r="A3" s="96"/>
      <c r="B3" s="96"/>
      <c r="C3" s="96"/>
      <c r="D3" s="96"/>
      <c r="E3" s="96"/>
      <c r="F3" s="98"/>
      <c r="G3" s="99"/>
      <c r="K3" s="100" t="s">
        <v>2</v>
      </c>
      <c r="L3" s="100" t="s">
        <v>47</v>
      </c>
      <c r="M3" s="101"/>
    </row>
    <row r="4" customFormat="false" ht="21" hidden="false" customHeight="false" outlineLevel="0" collapsed="false">
      <c r="A4" s="96"/>
      <c r="B4" s="102" t="s">
        <v>48</v>
      </c>
      <c r="C4" s="96"/>
      <c r="D4" s="96"/>
      <c r="E4" s="103"/>
      <c r="F4" s="104"/>
      <c r="G4" s="96"/>
      <c r="K4" s="105" t="s">
        <v>49</v>
      </c>
      <c r="L4" s="106" t="n">
        <v>505.2</v>
      </c>
      <c r="M4" s="107" t="n">
        <f aca="false">L4/$L$9</f>
        <v>0.314237730919948</v>
      </c>
      <c r="N4" s="108"/>
      <c r="O4" s="109"/>
    </row>
    <row r="5" customFormat="false" ht="15" hidden="false" customHeight="false" outlineLevel="0" collapsed="false">
      <c r="A5" s="96"/>
      <c r="B5" s="96"/>
      <c r="C5" s="96"/>
      <c r="D5" s="96"/>
      <c r="E5" s="96"/>
      <c r="F5" s="104"/>
      <c r="G5" s="96"/>
      <c r="K5" s="105"/>
      <c r="L5" s="106"/>
      <c r="M5" s="107"/>
      <c r="N5" s="110"/>
      <c r="O5" s="109"/>
    </row>
    <row r="6" customFormat="false" ht="15" hidden="false" customHeight="false" outlineLevel="0" collapsed="false">
      <c r="A6" s="96"/>
      <c r="B6" s="111" t="s">
        <v>50</v>
      </c>
      <c r="C6" s="112"/>
      <c r="D6" s="113"/>
      <c r="E6" s="114" t="n">
        <v>43405</v>
      </c>
      <c r="F6" s="115"/>
      <c r="G6" s="116"/>
      <c r="K6" s="105"/>
      <c r="L6" s="106"/>
      <c r="M6" s="107"/>
      <c r="N6" s="117"/>
      <c r="O6" s="117"/>
    </row>
    <row r="7" customFormat="false" ht="15" hidden="false" customHeight="false" outlineLevel="0" collapsed="false">
      <c r="A7" s="96"/>
      <c r="B7" s="118" t="s">
        <v>51</v>
      </c>
      <c r="C7" s="96"/>
      <c r="E7" s="96" t="n">
        <v>120</v>
      </c>
      <c r="F7" s="119" t="s">
        <v>41</v>
      </c>
      <c r="G7" s="96"/>
      <c r="K7" s="105"/>
      <c r="L7" s="106"/>
      <c r="M7" s="107"/>
      <c r="N7" s="120"/>
      <c r="O7" s="120"/>
    </row>
    <row r="8" customFormat="false" ht="15" hidden="false" customHeight="false" outlineLevel="0" collapsed="false">
      <c r="A8" s="96"/>
      <c r="B8" s="118" t="s">
        <v>52</v>
      </c>
      <c r="C8" s="96"/>
      <c r="D8" s="121" t="n">
        <f aca="false">E6-1</f>
        <v>43404</v>
      </c>
      <c r="E8" s="122" t="n">
        <v>118616.67</v>
      </c>
      <c r="F8" s="119" t="s">
        <v>53</v>
      </c>
      <c r="G8" s="96"/>
      <c r="K8" s="105"/>
      <c r="L8" s="106"/>
      <c r="M8" s="107"/>
      <c r="N8" s="120"/>
      <c r="O8" s="120"/>
    </row>
    <row r="9" customFormat="false" ht="15" hidden="false" customHeight="false" outlineLevel="0" collapsed="false">
      <c r="A9" s="96"/>
      <c r="B9" s="118" t="s">
        <v>52</v>
      </c>
      <c r="C9" s="96"/>
      <c r="D9" s="121" t="n">
        <f aca="false">EDATE(D8,E7)</f>
        <v>47057</v>
      </c>
      <c r="E9" s="122" t="n">
        <v>104617.47</v>
      </c>
      <c r="F9" s="119" t="s">
        <v>53</v>
      </c>
      <c r="K9" s="123" t="s">
        <v>54</v>
      </c>
      <c r="L9" s="124" t="n">
        <v>1607.7</v>
      </c>
      <c r="M9" s="123"/>
      <c r="N9" s="120"/>
      <c r="O9" s="120"/>
    </row>
    <row r="10" customFormat="false" ht="15" hidden="false" customHeight="false" outlineLevel="0" collapsed="false">
      <c r="A10" s="96"/>
      <c r="B10" s="118" t="s">
        <v>55</v>
      </c>
      <c r="C10" s="96"/>
      <c r="E10" s="125" t="n">
        <f aca="false">M4</f>
        <v>0.314237730919948</v>
      </c>
      <c r="F10" s="119"/>
      <c r="M10" s="126"/>
      <c r="N10" s="126"/>
      <c r="O10" s="126"/>
    </row>
    <row r="11" customFormat="false" ht="15" hidden="false" customHeight="false" outlineLevel="0" collapsed="false">
      <c r="A11" s="96"/>
      <c r="B11" s="118" t="s">
        <v>56</v>
      </c>
      <c r="C11" s="96"/>
      <c r="E11" s="122" t="n">
        <f aca="false">ROUND(E8*E10,2)</f>
        <v>37273.83</v>
      </c>
      <c r="F11" s="119" t="s">
        <v>53</v>
      </c>
      <c r="M11" s="126"/>
      <c r="N11" s="126"/>
      <c r="O11" s="126"/>
    </row>
    <row r="12" customFormat="false" ht="15" hidden="false" customHeight="false" outlineLevel="0" collapsed="false">
      <c r="A12" s="96"/>
      <c r="B12" s="118" t="s">
        <v>57</v>
      </c>
      <c r="C12" s="96"/>
      <c r="E12" s="122" t="n">
        <f aca="false">ROUND(E9*E10,2)</f>
        <v>32874.76</v>
      </c>
      <c r="F12" s="119" t="s">
        <v>53</v>
      </c>
      <c r="G12" s="127"/>
      <c r="K12" s="128"/>
      <c r="L12" s="128"/>
      <c r="M12" s="120"/>
      <c r="N12" s="120"/>
      <c r="O12" s="120"/>
      <c r="P12" s="126"/>
    </row>
    <row r="13" customFormat="false" ht="15" hidden="false" customHeight="false" outlineLevel="0" collapsed="false">
      <c r="A13" s="96"/>
      <c r="B13" s="129" t="s">
        <v>58</v>
      </c>
      <c r="C13" s="130"/>
      <c r="D13" s="131"/>
      <c r="E13" s="132" t="n">
        <v>0.044</v>
      </c>
      <c r="F13" s="133"/>
      <c r="G13" s="134"/>
      <c r="K13" s="128"/>
      <c r="L13" s="128"/>
      <c r="M13" s="120"/>
      <c r="N13" s="120"/>
      <c r="O13" s="120"/>
      <c r="P13" s="126"/>
    </row>
    <row r="14" customFormat="false" ht="15" hidden="false" customHeight="false" outlineLevel="0" collapsed="false">
      <c r="A14" s="96"/>
      <c r="B14" s="96"/>
      <c r="C14" s="96"/>
      <c r="E14" s="135"/>
      <c r="F14" s="96"/>
      <c r="G14" s="134"/>
      <c r="K14" s="128"/>
      <c r="L14" s="128"/>
      <c r="M14" s="120"/>
      <c r="N14" s="120"/>
      <c r="O14" s="120"/>
      <c r="P14" s="126"/>
    </row>
    <row r="15" customFormat="false" ht="15" hidden="false" customHeight="false" outlineLevel="0" collapsed="false">
      <c r="K15" s="128"/>
      <c r="L15" s="128"/>
      <c r="M15" s="120"/>
      <c r="N15" s="120"/>
      <c r="O15" s="120"/>
      <c r="P15" s="126"/>
    </row>
    <row r="16" customFormat="false" ht="15.75" hidden="false" customHeight="false" outlineLevel="0" collapsed="false">
      <c r="A16" s="136" t="s">
        <v>59</v>
      </c>
      <c r="B16" s="136" t="s">
        <v>60</v>
      </c>
      <c r="C16" s="136" t="s">
        <v>61</v>
      </c>
      <c r="D16" s="136" t="s">
        <v>62</v>
      </c>
      <c r="E16" s="136" t="s">
        <v>63</v>
      </c>
      <c r="F16" s="136" t="s">
        <v>64</v>
      </c>
      <c r="G16" s="136" t="s">
        <v>65</v>
      </c>
      <c r="K16" s="128"/>
      <c r="L16" s="128"/>
      <c r="M16" s="120"/>
      <c r="N16" s="120"/>
      <c r="O16" s="120"/>
      <c r="P16" s="126"/>
    </row>
    <row r="17" customFormat="false" ht="15" hidden="false" customHeight="false" outlineLevel="0" collapsed="false">
      <c r="A17" s="137" t="n">
        <f aca="false">E6</f>
        <v>43405</v>
      </c>
      <c r="B17" s="96" t="n">
        <v>1</v>
      </c>
      <c r="C17" s="104" t="n">
        <f aca="false">E11</f>
        <v>37273.83</v>
      </c>
      <c r="D17" s="138" t="n">
        <f aca="false">ROUND(C17*$E$13/12,2)</f>
        <v>136.67</v>
      </c>
      <c r="E17" s="138" t="n">
        <f aca="false">PPMT($E$13/12,B17,$E$7,-$E$11,$E$12,0)</f>
        <v>29.2495816702485</v>
      </c>
      <c r="F17" s="138" t="n">
        <f aca="false">ROUND(PMT($E$13/12,E7,-E11,E12),2)</f>
        <v>165.92</v>
      </c>
      <c r="G17" s="138" t="n">
        <f aca="false">C17-E17</f>
        <v>37244.5804183298</v>
      </c>
      <c r="K17" s="128"/>
      <c r="L17" s="128"/>
      <c r="M17" s="120"/>
      <c r="N17" s="120"/>
      <c r="O17" s="120"/>
      <c r="P17" s="126"/>
    </row>
    <row r="18" customFormat="false" ht="15" hidden="false" customHeight="false" outlineLevel="0" collapsed="false">
      <c r="A18" s="137" t="n">
        <f aca="false">EDATE(A17,1)</f>
        <v>43435</v>
      </c>
      <c r="B18" s="96" t="n">
        <v>2</v>
      </c>
      <c r="C18" s="104" t="n">
        <f aca="false">G17</f>
        <v>37244.5804183298</v>
      </c>
      <c r="D18" s="138" t="n">
        <f aca="false">ROUND(C18*$E$13/12,2)</f>
        <v>136.56</v>
      </c>
      <c r="E18" s="138" t="n">
        <f aca="false">PPMT($E$13/12,B18,$E$7,-$E$11,$E$12,0)</f>
        <v>29.3568301363727</v>
      </c>
      <c r="F18" s="138" t="n">
        <f aca="false">F17</f>
        <v>165.92</v>
      </c>
      <c r="G18" s="138" t="n">
        <f aca="false">C18-E18</f>
        <v>37215.2235881934</v>
      </c>
      <c r="K18" s="128"/>
      <c r="L18" s="128"/>
      <c r="M18" s="120"/>
      <c r="N18" s="120"/>
      <c r="O18" s="120"/>
      <c r="P18" s="126"/>
    </row>
    <row r="19" customFormat="false" ht="15" hidden="false" customHeight="false" outlineLevel="0" collapsed="false">
      <c r="A19" s="137" t="n">
        <f aca="false">EDATE(A18,1)</f>
        <v>43466</v>
      </c>
      <c r="B19" s="96" t="n">
        <v>3</v>
      </c>
      <c r="C19" s="104" t="n">
        <f aca="false">G18</f>
        <v>37215.2235881934</v>
      </c>
      <c r="D19" s="138" t="n">
        <f aca="false">ROUND(C19*$E$13/12,2)</f>
        <v>136.46</v>
      </c>
      <c r="E19" s="138" t="n">
        <f aca="false">PPMT($E$13/12,B19,$E$7,-$E$11,$E$12,0)</f>
        <v>29.4644718468728</v>
      </c>
      <c r="F19" s="138" t="n">
        <f aca="false">F18</f>
        <v>165.92</v>
      </c>
      <c r="G19" s="138" t="n">
        <f aca="false">C19-E19</f>
        <v>37185.7591163465</v>
      </c>
      <c r="K19" s="128"/>
      <c r="L19" s="128"/>
      <c r="M19" s="120"/>
      <c r="N19" s="120"/>
      <c r="O19" s="120"/>
      <c r="P19" s="126"/>
    </row>
    <row r="20" customFormat="false" ht="15" hidden="false" customHeight="false" outlineLevel="0" collapsed="false">
      <c r="A20" s="137" t="n">
        <f aca="false">EDATE(A19,1)</f>
        <v>43497</v>
      </c>
      <c r="B20" s="96" t="n">
        <v>4</v>
      </c>
      <c r="C20" s="104" t="n">
        <f aca="false">G19</f>
        <v>37185.7591163465</v>
      </c>
      <c r="D20" s="138" t="n">
        <f aca="false">ROUND(C20*$E$13/12,2)</f>
        <v>136.35</v>
      </c>
      <c r="E20" s="138" t="n">
        <f aca="false">PPMT($E$13/12,B20,$E$7,-$E$11,$E$12,0)</f>
        <v>29.5725082436446</v>
      </c>
      <c r="F20" s="138" t="n">
        <f aca="false">F19</f>
        <v>165.92</v>
      </c>
      <c r="G20" s="138" t="n">
        <f aca="false">C20-E20</f>
        <v>37156.1866081029</v>
      </c>
      <c r="K20" s="128"/>
      <c r="L20" s="128"/>
      <c r="M20" s="120"/>
      <c r="N20" s="120"/>
      <c r="O20" s="120"/>
      <c r="P20" s="126"/>
    </row>
    <row r="21" customFormat="false" ht="15" hidden="false" customHeight="false" outlineLevel="0" collapsed="false">
      <c r="A21" s="137" t="n">
        <f aca="false">EDATE(A20,1)</f>
        <v>43525</v>
      </c>
      <c r="B21" s="96" t="n">
        <v>5</v>
      </c>
      <c r="C21" s="104" t="n">
        <f aca="false">G20</f>
        <v>37156.1866081029</v>
      </c>
      <c r="D21" s="138" t="n">
        <f aca="false">ROUND(C21*$E$13/12,2)</f>
        <v>136.24</v>
      </c>
      <c r="E21" s="138" t="n">
        <f aca="false">PPMT($E$13/12,B21,$E$7,-$E$11,$E$12,0)</f>
        <v>29.6809407738713</v>
      </c>
      <c r="F21" s="138" t="n">
        <f aca="false">F20</f>
        <v>165.92</v>
      </c>
      <c r="G21" s="138" t="n">
        <f aca="false">C21-E21</f>
        <v>37126.505667329</v>
      </c>
      <c r="K21" s="128"/>
      <c r="L21" s="128"/>
      <c r="M21" s="120"/>
      <c r="N21" s="120"/>
      <c r="O21" s="120"/>
      <c r="P21" s="126"/>
    </row>
    <row r="22" customFormat="false" ht="15" hidden="false" customHeight="false" outlineLevel="0" collapsed="false">
      <c r="A22" s="137" t="n">
        <f aca="false">EDATE(A21,1)</f>
        <v>43556</v>
      </c>
      <c r="B22" s="96" t="n">
        <v>6</v>
      </c>
      <c r="C22" s="104" t="n">
        <f aca="false">G21</f>
        <v>37126.505667329</v>
      </c>
      <c r="D22" s="138" t="n">
        <f aca="false">ROUND(C22*$E$13/12,2)</f>
        <v>136.13</v>
      </c>
      <c r="E22" s="138" t="n">
        <f aca="false">PPMT($E$13/12,B22,$E$7,-$E$11,$E$12,0)</f>
        <v>29.7897708900422</v>
      </c>
      <c r="F22" s="138" t="n">
        <f aca="false">F21</f>
        <v>165.92</v>
      </c>
      <c r="G22" s="138" t="n">
        <f aca="false">C22-E22</f>
        <v>37096.715896439</v>
      </c>
      <c r="K22" s="128"/>
      <c r="L22" s="128"/>
      <c r="M22" s="120"/>
      <c r="N22" s="120"/>
      <c r="O22" s="120"/>
      <c r="P22" s="126"/>
    </row>
    <row r="23" customFormat="false" ht="15" hidden="false" customHeight="false" outlineLevel="0" collapsed="false">
      <c r="A23" s="137" t="n">
        <f aca="false">EDATE(A22,1)</f>
        <v>43586</v>
      </c>
      <c r="B23" s="96" t="n">
        <v>7</v>
      </c>
      <c r="C23" s="104" t="n">
        <f aca="false">G22</f>
        <v>37096.715896439</v>
      </c>
      <c r="D23" s="138" t="n">
        <f aca="false">ROUND(C23*$E$13/12,2)</f>
        <v>136.02</v>
      </c>
      <c r="E23" s="138" t="n">
        <f aca="false">PPMT($E$13/12,B23,$E$7,-$E$11,$E$12,0)</f>
        <v>29.8990000499723</v>
      </c>
      <c r="F23" s="138" t="n">
        <f aca="false">F22</f>
        <v>165.92</v>
      </c>
      <c r="G23" s="138" t="n">
        <f aca="false">C23-E23</f>
        <v>37066.816896389</v>
      </c>
      <c r="K23" s="128"/>
      <c r="L23" s="128"/>
      <c r="M23" s="120"/>
      <c r="N23" s="120"/>
      <c r="O23" s="120"/>
      <c r="P23" s="126"/>
    </row>
    <row r="24" customFormat="false" ht="15" hidden="false" customHeight="false" outlineLevel="0" collapsed="false">
      <c r="A24" s="137" t="n">
        <f aca="false">EDATE(A23,1)</f>
        <v>43617</v>
      </c>
      <c r="B24" s="96" t="n">
        <v>8</v>
      </c>
      <c r="C24" s="104" t="n">
        <f aca="false">G23</f>
        <v>37066.816896389</v>
      </c>
      <c r="D24" s="138" t="n">
        <f aca="false">ROUND(C24*$E$13/12,2)</f>
        <v>135.91</v>
      </c>
      <c r="E24" s="138" t="n">
        <f aca="false">PPMT($E$13/12,B24,$E$7,-$E$11,$E$12,0)</f>
        <v>30.0086297168222</v>
      </c>
      <c r="F24" s="138" t="n">
        <f aca="false">F23</f>
        <v>165.92</v>
      </c>
      <c r="G24" s="138" t="n">
        <f aca="false">C24-E24</f>
        <v>37036.8082666722</v>
      </c>
      <c r="K24" s="128"/>
      <c r="L24" s="128"/>
      <c r="M24" s="120"/>
      <c r="N24" s="120"/>
      <c r="O24" s="120"/>
      <c r="P24" s="126"/>
    </row>
    <row r="25" customFormat="false" ht="15" hidden="false" customHeight="false" outlineLevel="0" collapsed="false">
      <c r="A25" s="137" t="n">
        <f aca="false">EDATE(A24,1)</f>
        <v>43647</v>
      </c>
      <c r="B25" s="96" t="n">
        <v>9</v>
      </c>
      <c r="C25" s="104" t="n">
        <f aca="false">G24</f>
        <v>37036.8082666722</v>
      </c>
      <c r="D25" s="138" t="n">
        <f aca="false">ROUND(C25*$E$13/12,2)</f>
        <v>135.8</v>
      </c>
      <c r="E25" s="138" t="n">
        <f aca="false">PPMT($E$13/12,B25,$E$7,-$E$11,$E$12,0)</f>
        <v>30.1186613591173</v>
      </c>
      <c r="F25" s="138" t="n">
        <f aca="false">F24</f>
        <v>165.92</v>
      </c>
      <c r="G25" s="138" t="n">
        <f aca="false">C25-E25</f>
        <v>37006.689605313</v>
      </c>
      <c r="K25" s="128"/>
      <c r="L25" s="128"/>
      <c r="M25" s="120"/>
      <c r="N25" s="120"/>
      <c r="O25" s="120"/>
      <c r="P25" s="126"/>
    </row>
    <row r="26" customFormat="false" ht="15" hidden="false" customHeight="false" outlineLevel="0" collapsed="false">
      <c r="A26" s="137" t="n">
        <f aca="false">EDATE(A25,1)</f>
        <v>43678</v>
      </c>
      <c r="B26" s="96" t="n">
        <v>10</v>
      </c>
      <c r="C26" s="104" t="n">
        <f aca="false">G25</f>
        <v>37006.689605313</v>
      </c>
      <c r="D26" s="138" t="n">
        <f aca="false">ROUND(C26*$E$13/12,2)</f>
        <v>135.69</v>
      </c>
      <c r="E26" s="138" t="n">
        <f aca="false">PPMT($E$13/12,B26,$E$7,-$E$11,$E$12,0)</f>
        <v>30.2290964507673</v>
      </c>
      <c r="F26" s="138" t="n">
        <f aca="false">F25</f>
        <v>165.92</v>
      </c>
      <c r="G26" s="138" t="n">
        <f aca="false">C26-E26</f>
        <v>36976.4605088623</v>
      </c>
      <c r="K26" s="128"/>
      <c r="L26" s="128"/>
      <c r="M26" s="120"/>
      <c r="N26" s="120"/>
      <c r="O26" s="120"/>
      <c r="P26" s="126"/>
    </row>
    <row r="27" customFormat="false" ht="15" hidden="false" customHeight="false" outlineLevel="0" collapsed="false">
      <c r="A27" s="137" t="n">
        <f aca="false">EDATE(A26,1)</f>
        <v>43709</v>
      </c>
      <c r="B27" s="96" t="n">
        <v>11</v>
      </c>
      <c r="C27" s="104" t="n">
        <f aca="false">G26</f>
        <v>36976.4605088623</v>
      </c>
      <c r="D27" s="138" t="n">
        <f aca="false">ROUND(C27*$E$13/12,2)</f>
        <v>135.58</v>
      </c>
      <c r="E27" s="138" t="n">
        <f aca="false">PPMT($E$13/12,B27,$E$7,-$E$11,$E$12,0)</f>
        <v>30.3399364710868</v>
      </c>
      <c r="F27" s="138" t="n">
        <f aca="false">F26</f>
        <v>165.92</v>
      </c>
      <c r="G27" s="138" t="n">
        <f aca="false">C27-E27</f>
        <v>36946.1205723912</v>
      </c>
    </row>
    <row r="28" customFormat="false" ht="15" hidden="false" customHeight="false" outlineLevel="0" collapsed="false">
      <c r="A28" s="137" t="n">
        <f aca="false">EDATE(A27,1)</f>
        <v>43739</v>
      </c>
      <c r="B28" s="96" t="n">
        <v>12</v>
      </c>
      <c r="C28" s="104" t="n">
        <f aca="false">G27</f>
        <v>36946.1205723912</v>
      </c>
      <c r="D28" s="138" t="n">
        <f aca="false">ROUND(C28*$E$13/12,2)</f>
        <v>135.47</v>
      </c>
      <c r="E28" s="138" t="n">
        <f aca="false">PPMT($E$13/12,B28,$E$7,-$E$11,$E$12,0)</f>
        <v>30.4511829048141</v>
      </c>
      <c r="F28" s="138" t="n">
        <f aca="false">F27</f>
        <v>165.92</v>
      </c>
      <c r="G28" s="138" t="n">
        <f aca="false">C28-E28</f>
        <v>36915.6693894864</v>
      </c>
    </row>
    <row r="29" customFormat="false" ht="15" hidden="false" customHeight="false" outlineLevel="0" collapsed="false">
      <c r="A29" s="137" t="n">
        <f aca="false">EDATE(A28,1)</f>
        <v>43770</v>
      </c>
      <c r="B29" s="96" t="n">
        <v>13</v>
      </c>
      <c r="C29" s="104" t="n">
        <f aca="false">G28</f>
        <v>36915.6693894864</v>
      </c>
      <c r="D29" s="138" t="n">
        <f aca="false">ROUND(C29*$E$13/12,2)</f>
        <v>135.36</v>
      </c>
      <c r="E29" s="138" t="n">
        <f aca="false">PPMT($E$13/12,B29,$E$7,-$E$11,$E$12,0)</f>
        <v>30.5628372421318</v>
      </c>
      <c r="F29" s="138" t="n">
        <f aca="false">F28</f>
        <v>165.92</v>
      </c>
      <c r="G29" s="138" t="n">
        <f aca="false">C29-E29</f>
        <v>36885.1065522442</v>
      </c>
    </row>
    <row r="30" customFormat="false" ht="15" hidden="false" customHeight="false" outlineLevel="0" collapsed="false">
      <c r="A30" s="137" t="n">
        <f aca="false">EDATE(A29,1)</f>
        <v>43800</v>
      </c>
      <c r="B30" s="96" t="n">
        <v>14</v>
      </c>
      <c r="C30" s="104" t="n">
        <f aca="false">G29</f>
        <v>36885.1065522442</v>
      </c>
      <c r="D30" s="138" t="n">
        <f aca="false">ROUND(C30*$E$13/12,2)</f>
        <v>135.25</v>
      </c>
      <c r="E30" s="138" t="n">
        <f aca="false">PPMT($E$13/12,B30,$E$7,-$E$11,$E$12,0)</f>
        <v>30.6749009786863</v>
      </c>
      <c r="F30" s="138" t="n">
        <f aca="false">F29</f>
        <v>165.92</v>
      </c>
      <c r="G30" s="138" t="n">
        <f aca="false">C30-E30</f>
        <v>36854.4316512656</v>
      </c>
    </row>
    <row r="31" customFormat="false" ht="15" hidden="false" customHeight="false" outlineLevel="0" collapsed="false">
      <c r="A31" s="137" t="n">
        <f aca="false">EDATE(A30,1)</f>
        <v>43831</v>
      </c>
      <c r="B31" s="96" t="n">
        <v>15</v>
      </c>
      <c r="C31" s="104" t="n">
        <f aca="false">G30</f>
        <v>36854.4316512656</v>
      </c>
      <c r="D31" s="138" t="n">
        <f aca="false">ROUND(C31*$E$13/12,2)</f>
        <v>135.13</v>
      </c>
      <c r="E31" s="138" t="n">
        <f aca="false">PPMT($E$13/12,B31,$E$7,-$E$11,$E$12,0)</f>
        <v>30.7873756156081</v>
      </c>
      <c r="F31" s="138" t="n">
        <f aca="false">F30</f>
        <v>165.92</v>
      </c>
      <c r="G31" s="138" t="n">
        <f aca="false">C31-E31</f>
        <v>36823.6442756499</v>
      </c>
    </row>
    <row r="32" customFormat="false" ht="15" hidden="false" customHeight="false" outlineLevel="0" collapsed="false">
      <c r="A32" s="137" t="n">
        <f aca="false">EDATE(A31,1)</f>
        <v>43862</v>
      </c>
      <c r="B32" s="96" t="n">
        <v>16</v>
      </c>
      <c r="C32" s="104" t="n">
        <f aca="false">G31</f>
        <v>36823.6442756499</v>
      </c>
      <c r="D32" s="138" t="n">
        <f aca="false">ROUND(C32*$E$13/12,2)</f>
        <v>135.02</v>
      </c>
      <c r="E32" s="138" t="n">
        <f aca="false">PPMT($E$13/12,B32,$E$7,-$E$11,$E$12,0)</f>
        <v>30.900262659532</v>
      </c>
      <c r="F32" s="138" t="n">
        <f aca="false">F31</f>
        <v>165.92</v>
      </c>
      <c r="G32" s="138" t="n">
        <f aca="false">C32-E32</f>
        <v>36792.7440129904</v>
      </c>
    </row>
    <row r="33" customFormat="false" ht="15" hidden="false" customHeight="false" outlineLevel="0" collapsed="false">
      <c r="A33" s="137" t="n">
        <f aca="false">EDATE(A32,1)</f>
        <v>43891</v>
      </c>
      <c r="B33" s="96" t="n">
        <v>17</v>
      </c>
      <c r="C33" s="104" t="n">
        <f aca="false">G32</f>
        <v>36792.7440129904</v>
      </c>
      <c r="D33" s="138" t="n">
        <f aca="false">ROUND(C33*$E$13/12,2)</f>
        <v>134.91</v>
      </c>
      <c r="E33" s="138" t="n">
        <f aca="false">PPMT($E$13/12,B33,$E$7,-$E$11,$E$12,0)</f>
        <v>31.013563622617</v>
      </c>
      <c r="F33" s="138" t="n">
        <f aca="false">F32</f>
        <v>165.92</v>
      </c>
      <c r="G33" s="138" t="n">
        <f aca="false">C33-E33</f>
        <v>36761.7304493678</v>
      </c>
    </row>
    <row r="34" customFormat="false" ht="15" hidden="false" customHeight="false" outlineLevel="0" collapsed="false">
      <c r="A34" s="137" t="n">
        <f aca="false">EDATE(A33,1)</f>
        <v>43922</v>
      </c>
      <c r="B34" s="96" t="n">
        <v>18</v>
      </c>
      <c r="C34" s="104" t="n">
        <f aca="false">G33</f>
        <v>36761.7304493678</v>
      </c>
      <c r="D34" s="138" t="n">
        <f aca="false">ROUND(C34*$E$13/12,2)</f>
        <v>134.79</v>
      </c>
      <c r="E34" s="138" t="n">
        <f aca="false">PPMT($E$13/12,B34,$E$7,-$E$11,$E$12,0)</f>
        <v>31.1272800225666</v>
      </c>
      <c r="F34" s="138" t="n">
        <f aca="false">F33</f>
        <v>165.92</v>
      </c>
      <c r="G34" s="138" t="n">
        <f aca="false">C34-E34</f>
        <v>36730.6031693452</v>
      </c>
    </row>
    <row r="35" customFormat="false" ht="15" hidden="false" customHeight="false" outlineLevel="0" collapsed="false">
      <c r="A35" s="137" t="n">
        <f aca="false">EDATE(A34,1)</f>
        <v>43952</v>
      </c>
      <c r="B35" s="96" t="n">
        <v>19</v>
      </c>
      <c r="C35" s="104" t="n">
        <f aca="false">G34</f>
        <v>36730.6031693452</v>
      </c>
      <c r="D35" s="138" t="n">
        <f aca="false">ROUND(C35*$E$13/12,2)</f>
        <v>134.68</v>
      </c>
      <c r="E35" s="138" t="n">
        <f aca="false">PPMT($E$13/12,B35,$E$7,-$E$11,$E$12,0)</f>
        <v>31.2414133826493</v>
      </c>
      <c r="F35" s="138" t="n">
        <f aca="false">F34</f>
        <v>165.92</v>
      </c>
      <c r="G35" s="138" t="n">
        <f aca="false">C35-E35</f>
        <v>36699.3617559626</v>
      </c>
    </row>
    <row r="36" customFormat="false" ht="15" hidden="false" customHeight="false" outlineLevel="0" collapsed="false">
      <c r="A36" s="137" t="n">
        <f aca="false">EDATE(A35,1)</f>
        <v>43983</v>
      </c>
      <c r="B36" s="96" t="n">
        <v>20</v>
      </c>
      <c r="C36" s="104" t="n">
        <f aca="false">G35</f>
        <v>36699.3617559626</v>
      </c>
      <c r="D36" s="138" t="n">
        <f aca="false">ROUND(C36*$E$13/12,2)</f>
        <v>134.56</v>
      </c>
      <c r="E36" s="138" t="n">
        <f aca="false">PPMT($E$13/12,B36,$E$7,-$E$11,$E$12,0)</f>
        <v>31.355965231719</v>
      </c>
      <c r="F36" s="138" t="n">
        <f aca="false">F35</f>
        <v>165.92</v>
      </c>
      <c r="G36" s="138" t="n">
        <f aca="false">C36-E36</f>
        <v>36668.0057907309</v>
      </c>
    </row>
    <row r="37" customFormat="false" ht="15" hidden="false" customHeight="false" outlineLevel="0" collapsed="false">
      <c r="A37" s="137" t="n">
        <f aca="false">EDATE(A36,1)</f>
        <v>44013</v>
      </c>
      <c r="B37" s="96" t="n">
        <v>21</v>
      </c>
      <c r="C37" s="104" t="n">
        <f aca="false">G36</f>
        <v>36668.0057907309</v>
      </c>
      <c r="D37" s="138" t="n">
        <f aca="false">ROUND(C37*$E$13/12,2)</f>
        <v>134.45</v>
      </c>
      <c r="E37" s="138" t="n">
        <f aca="false">PPMT($E$13/12,B37,$E$7,-$E$11,$E$12,0)</f>
        <v>31.4709371042353</v>
      </c>
      <c r="F37" s="138" t="n">
        <f aca="false">F36</f>
        <v>165.92</v>
      </c>
      <c r="G37" s="138" t="n">
        <f aca="false">C37-E37</f>
        <v>36636.5348536266</v>
      </c>
    </row>
    <row r="38" customFormat="false" ht="15" hidden="false" customHeight="false" outlineLevel="0" collapsed="false">
      <c r="A38" s="137" t="n">
        <f aca="false">EDATE(A37,1)</f>
        <v>44044</v>
      </c>
      <c r="B38" s="96" t="n">
        <v>22</v>
      </c>
      <c r="C38" s="104" t="n">
        <f aca="false">G37</f>
        <v>36636.5348536266</v>
      </c>
      <c r="D38" s="138" t="n">
        <f aca="false">ROUND(C38*$E$13/12,2)</f>
        <v>134.33</v>
      </c>
      <c r="E38" s="138" t="n">
        <f aca="false">PPMT($E$13/12,B38,$E$7,-$E$11,$E$12,0)</f>
        <v>31.5863305402843</v>
      </c>
      <c r="F38" s="138" t="n">
        <f aca="false">F37</f>
        <v>165.92</v>
      </c>
      <c r="G38" s="138" t="n">
        <f aca="false">C38-E38</f>
        <v>36604.9485230863</v>
      </c>
    </row>
    <row r="39" customFormat="false" ht="15" hidden="false" customHeight="false" outlineLevel="0" collapsed="false">
      <c r="A39" s="137" t="n">
        <f aca="false">EDATE(A38,1)</f>
        <v>44075</v>
      </c>
      <c r="B39" s="96" t="n">
        <v>23</v>
      </c>
      <c r="C39" s="104" t="n">
        <f aca="false">G38</f>
        <v>36604.9485230863</v>
      </c>
      <c r="D39" s="138" t="n">
        <f aca="false">ROUND(C39*$E$13/12,2)</f>
        <v>134.22</v>
      </c>
      <c r="E39" s="138" t="n">
        <f aca="false">PPMT($E$13/12,B39,$E$7,-$E$11,$E$12,0)</f>
        <v>31.7021470855986</v>
      </c>
      <c r="F39" s="138" t="n">
        <f aca="false">F38</f>
        <v>165.92</v>
      </c>
      <c r="G39" s="138" t="n">
        <f aca="false">C39-E39</f>
        <v>36573.2463760007</v>
      </c>
    </row>
    <row r="40" customFormat="false" ht="15" hidden="false" customHeight="false" outlineLevel="0" collapsed="false">
      <c r="A40" s="137" t="n">
        <f aca="false">EDATE(A39,1)</f>
        <v>44105</v>
      </c>
      <c r="B40" s="96" t="n">
        <v>24</v>
      </c>
      <c r="C40" s="104" t="n">
        <f aca="false">G39</f>
        <v>36573.2463760007</v>
      </c>
      <c r="D40" s="138" t="n">
        <f aca="false">ROUND(C40*$E$13/12,2)</f>
        <v>134.1</v>
      </c>
      <c r="E40" s="138" t="n">
        <f aca="false">PPMT($E$13/12,B40,$E$7,-$E$11,$E$12,0)</f>
        <v>31.8183882915791</v>
      </c>
      <c r="F40" s="138" t="n">
        <f aca="false">F39</f>
        <v>165.92</v>
      </c>
      <c r="G40" s="138" t="n">
        <f aca="false">C40-E40</f>
        <v>36541.4279877092</v>
      </c>
    </row>
    <row r="41" customFormat="false" ht="15" hidden="false" customHeight="false" outlineLevel="0" collapsed="false">
      <c r="A41" s="137" t="n">
        <f aca="false">EDATE(A40,1)</f>
        <v>44136</v>
      </c>
      <c r="B41" s="96" t="n">
        <v>25</v>
      </c>
      <c r="C41" s="104" t="n">
        <f aca="false">G40</f>
        <v>36541.4279877092</v>
      </c>
      <c r="D41" s="138" t="n">
        <f aca="false">ROUND(C41*$E$13/12,2)</f>
        <v>133.99</v>
      </c>
      <c r="E41" s="138" t="n">
        <f aca="false">PPMT($E$13/12,B41,$E$7,-$E$11,$E$12,0)</f>
        <v>31.9350557153149</v>
      </c>
      <c r="F41" s="138" t="n">
        <f aca="false">F40</f>
        <v>165.92</v>
      </c>
      <c r="G41" s="138" t="n">
        <f aca="false">C41-E41</f>
        <v>36509.4929319939</v>
      </c>
    </row>
    <row r="42" customFormat="false" ht="15" hidden="false" customHeight="false" outlineLevel="0" collapsed="false">
      <c r="A42" s="137" t="n">
        <f aca="false">EDATE(A41,1)</f>
        <v>44166</v>
      </c>
      <c r="B42" s="96" t="n">
        <v>26</v>
      </c>
      <c r="C42" s="104" t="n">
        <f aca="false">G41</f>
        <v>36509.4929319939</v>
      </c>
      <c r="D42" s="138" t="n">
        <f aca="false">ROUND(C42*$E$13/12,2)</f>
        <v>133.87</v>
      </c>
      <c r="E42" s="138" t="n">
        <f aca="false">PPMT($E$13/12,B42,$E$7,-$E$11,$E$12,0)</f>
        <v>32.0521509196044</v>
      </c>
      <c r="F42" s="138" t="n">
        <f aca="false">F41</f>
        <v>165.92</v>
      </c>
      <c r="G42" s="138" t="n">
        <f aca="false">C42-E42</f>
        <v>36477.4407810743</v>
      </c>
    </row>
    <row r="43" customFormat="false" ht="15" hidden="false" customHeight="false" outlineLevel="0" collapsed="false">
      <c r="A43" s="137" t="n">
        <f aca="false">EDATE(A42,1)</f>
        <v>44197</v>
      </c>
      <c r="B43" s="96" t="n">
        <v>27</v>
      </c>
      <c r="C43" s="104" t="n">
        <f aca="false">G42</f>
        <v>36477.4407810743</v>
      </c>
      <c r="D43" s="138" t="n">
        <f aca="false">ROUND(C43*$E$13/12,2)</f>
        <v>133.75</v>
      </c>
      <c r="E43" s="138" t="n">
        <f aca="false">PPMT($E$13/12,B43,$E$7,-$E$11,$E$12,0)</f>
        <v>32.1696754729763</v>
      </c>
      <c r="F43" s="138" t="n">
        <f aca="false">F42</f>
        <v>165.92</v>
      </c>
      <c r="G43" s="138" t="n">
        <f aca="false">C43-E43</f>
        <v>36445.2711056013</v>
      </c>
    </row>
    <row r="44" customFormat="false" ht="15" hidden="false" customHeight="false" outlineLevel="0" collapsed="false">
      <c r="A44" s="137" t="n">
        <f aca="false">EDATE(A43,1)</f>
        <v>44228</v>
      </c>
      <c r="B44" s="96" t="n">
        <v>28</v>
      </c>
      <c r="C44" s="104" t="n">
        <f aca="false">G43</f>
        <v>36445.2711056013</v>
      </c>
      <c r="D44" s="138" t="n">
        <f aca="false">ROUND(C44*$E$13/12,2)</f>
        <v>133.63</v>
      </c>
      <c r="E44" s="138" t="n">
        <f aca="false">PPMT($E$13/12,B44,$E$7,-$E$11,$E$12,0)</f>
        <v>32.2876309497106</v>
      </c>
      <c r="F44" s="138" t="n">
        <f aca="false">F43</f>
        <v>165.92</v>
      </c>
      <c r="G44" s="138" t="n">
        <f aca="false">C44-E44</f>
        <v>36412.9834746516</v>
      </c>
    </row>
    <row r="45" customFormat="false" ht="15" hidden="false" customHeight="false" outlineLevel="0" collapsed="false">
      <c r="A45" s="137" t="n">
        <f aca="false">EDATE(A44,1)</f>
        <v>44256</v>
      </c>
      <c r="B45" s="96" t="n">
        <v>29</v>
      </c>
      <c r="C45" s="104" t="n">
        <f aca="false">G44</f>
        <v>36412.9834746516</v>
      </c>
      <c r="D45" s="138" t="n">
        <f aca="false">ROUND(C45*$E$13/12,2)</f>
        <v>133.51</v>
      </c>
      <c r="E45" s="138" t="n">
        <f aca="false">PPMT($E$13/12,B45,$E$7,-$E$11,$E$12,0)</f>
        <v>32.4060189298595</v>
      </c>
      <c r="F45" s="138" t="n">
        <f aca="false">F44</f>
        <v>165.92</v>
      </c>
      <c r="G45" s="138" t="n">
        <f aca="false">C45-E45</f>
        <v>36380.5774557217</v>
      </c>
    </row>
    <row r="46" customFormat="false" ht="15" hidden="false" customHeight="false" outlineLevel="0" collapsed="false">
      <c r="A46" s="137" t="n">
        <f aca="false">EDATE(A45,1)</f>
        <v>44287</v>
      </c>
      <c r="B46" s="96" t="n">
        <v>30</v>
      </c>
      <c r="C46" s="104" t="n">
        <f aca="false">G45</f>
        <v>36380.5774557217</v>
      </c>
      <c r="D46" s="138" t="n">
        <f aca="false">ROUND(C46*$E$13/12,2)</f>
        <v>133.4</v>
      </c>
      <c r="E46" s="138" t="n">
        <f aca="false">PPMT($E$13/12,B46,$E$7,-$E$11,$E$12,0)</f>
        <v>32.5248409992689</v>
      </c>
      <c r="F46" s="138" t="n">
        <f aca="false">F45</f>
        <v>165.92</v>
      </c>
      <c r="G46" s="138" t="n">
        <f aca="false">C46-E46</f>
        <v>36348.0526147224</v>
      </c>
    </row>
    <row r="47" customFormat="false" ht="15" hidden="false" customHeight="false" outlineLevel="0" collapsed="false">
      <c r="A47" s="137" t="n">
        <f aca="false">EDATE(A46,1)</f>
        <v>44317</v>
      </c>
      <c r="B47" s="96" t="n">
        <v>31</v>
      </c>
      <c r="C47" s="104" t="n">
        <f aca="false">G46</f>
        <v>36348.0526147224</v>
      </c>
      <c r="D47" s="138" t="n">
        <f aca="false">ROUND(C47*$E$13/12,2)</f>
        <v>133.28</v>
      </c>
      <c r="E47" s="138" t="n">
        <f aca="false">PPMT($E$13/12,B47,$E$7,-$E$11,$E$12,0)</f>
        <v>32.6440987495996</v>
      </c>
      <c r="F47" s="138" t="n">
        <f aca="false">F46</f>
        <v>165.92</v>
      </c>
      <c r="G47" s="138" t="n">
        <f aca="false">C47-E47</f>
        <v>36315.4085159728</v>
      </c>
    </row>
    <row r="48" customFormat="false" ht="15" hidden="false" customHeight="false" outlineLevel="0" collapsed="false">
      <c r="A48" s="137" t="n">
        <f aca="false">EDATE(A47,1)</f>
        <v>44348</v>
      </c>
      <c r="B48" s="96" t="n">
        <v>32</v>
      </c>
      <c r="C48" s="104" t="n">
        <f aca="false">G47</f>
        <v>36315.4085159728</v>
      </c>
      <c r="D48" s="138" t="n">
        <f aca="false">ROUND(C48*$E$13/12,2)</f>
        <v>133.16</v>
      </c>
      <c r="E48" s="138" t="n">
        <f aca="false">PPMT($E$13/12,B48,$E$7,-$E$11,$E$12,0)</f>
        <v>32.7637937783481</v>
      </c>
      <c r="F48" s="138" t="n">
        <f aca="false">F47</f>
        <v>165.92</v>
      </c>
      <c r="G48" s="138" t="n">
        <f aca="false">C48-E48</f>
        <v>36282.6447221945</v>
      </c>
    </row>
    <row r="49" customFormat="false" ht="15" hidden="false" customHeight="false" outlineLevel="0" collapsed="false">
      <c r="A49" s="137" t="n">
        <f aca="false">EDATE(A48,1)</f>
        <v>44378</v>
      </c>
      <c r="B49" s="96" t="n">
        <v>33</v>
      </c>
      <c r="C49" s="104" t="n">
        <f aca="false">G48</f>
        <v>36282.6447221945</v>
      </c>
      <c r="D49" s="138" t="n">
        <f aca="false">ROUND(C49*$E$13/12,2)</f>
        <v>133.04</v>
      </c>
      <c r="E49" s="138" t="n">
        <f aca="false">PPMT($E$13/12,B49,$E$7,-$E$11,$E$12,0)</f>
        <v>32.8839276888688</v>
      </c>
      <c r="F49" s="138" t="n">
        <f aca="false">F48</f>
        <v>165.92</v>
      </c>
      <c r="G49" s="138" t="n">
        <f aca="false">C49-E49</f>
        <v>36249.7607945056</v>
      </c>
    </row>
    <row r="50" customFormat="false" ht="15" hidden="false" customHeight="false" outlineLevel="0" collapsed="false">
      <c r="A50" s="137" t="n">
        <f aca="false">EDATE(A49,1)</f>
        <v>44409</v>
      </c>
      <c r="B50" s="96" t="n">
        <v>34</v>
      </c>
      <c r="C50" s="104" t="n">
        <f aca="false">G49</f>
        <v>36249.7607945056</v>
      </c>
      <c r="D50" s="138" t="n">
        <f aca="false">ROUND(C50*$E$13/12,2)</f>
        <v>132.92</v>
      </c>
      <c r="E50" s="138" t="n">
        <f aca="false">PPMT($E$13/12,B50,$E$7,-$E$11,$E$12,0)</f>
        <v>33.0045020903946</v>
      </c>
      <c r="F50" s="138" t="n">
        <f aca="false">F49</f>
        <v>165.92</v>
      </c>
      <c r="G50" s="138" t="n">
        <f aca="false">C50-E50</f>
        <v>36216.7562924152</v>
      </c>
    </row>
    <row r="51" customFormat="false" ht="15" hidden="false" customHeight="false" outlineLevel="0" collapsed="false">
      <c r="A51" s="137" t="n">
        <f aca="false">EDATE(A50,1)</f>
        <v>44440</v>
      </c>
      <c r="B51" s="96" t="n">
        <v>35</v>
      </c>
      <c r="C51" s="104" t="n">
        <f aca="false">G50</f>
        <v>36216.7562924152</v>
      </c>
      <c r="D51" s="138" t="n">
        <f aca="false">ROUND(C51*$E$13/12,2)</f>
        <v>132.79</v>
      </c>
      <c r="E51" s="138" t="n">
        <f aca="false">PPMT($E$13/12,B51,$E$7,-$E$11,$E$12,0)</f>
        <v>33.1255185980594</v>
      </c>
      <c r="F51" s="138" t="n">
        <f aca="false">F50</f>
        <v>165.92</v>
      </c>
      <c r="G51" s="138" t="n">
        <f aca="false">C51-E51</f>
        <v>36183.6307738172</v>
      </c>
    </row>
    <row r="52" customFormat="false" ht="15" hidden="false" customHeight="false" outlineLevel="0" collapsed="false">
      <c r="A52" s="137" t="n">
        <f aca="false">EDATE(A51,1)</f>
        <v>44470</v>
      </c>
      <c r="B52" s="96" t="n">
        <v>36</v>
      </c>
      <c r="C52" s="104" t="n">
        <f aca="false">G51</f>
        <v>36183.6307738172</v>
      </c>
      <c r="D52" s="138" t="n">
        <f aca="false">ROUND(C52*$E$13/12,2)</f>
        <v>132.67</v>
      </c>
      <c r="E52" s="138" t="n">
        <f aca="false">PPMT($E$13/12,B52,$E$7,-$E$11,$E$12,0)</f>
        <v>33.246978832919</v>
      </c>
      <c r="F52" s="138" t="n">
        <f aca="false">F51</f>
        <v>165.92</v>
      </c>
      <c r="G52" s="138" t="n">
        <f aca="false">C52-E52</f>
        <v>36150.3837949842</v>
      </c>
    </row>
    <row r="53" customFormat="false" ht="15" hidden="false" customHeight="false" outlineLevel="0" collapsed="false">
      <c r="A53" s="137" t="n">
        <f aca="false">EDATE(A52,1)</f>
        <v>44501</v>
      </c>
      <c r="B53" s="96" t="n">
        <v>37</v>
      </c>
      <c r="C53" s="104" t="n">
        <f aca="false">G52</f>
        <v>36150.3837949842</v>
      </c>
      <c r="D53" s="138" t="n">
        <f aca="false">ROUND(C53*$E$13/12,2)</f>
        <v>132.55</v>
      </c>
      <c r="E53" s="138" t="n">
        <f aca="false">PPMT($E$13/12,B53,$E$7,-$E$11,$E$12,0)</f>
        <v>33.368884421973</v>
      </c>
      <c r="F53" s="138" t="n">
        <f aca="false">F52</f>
        <v>165.92</v>
      </c>
      <c r="G53" s="138" t="n">
        <f aca="false">C53-E53</f>
        <v>36117.0149105623</v>
      </c>
    </row>
    <row r="54" customFormat="false" ht="15" hidden="false" customHeight="false" outlineLevel="0" collapsed="false">
      <c r="A54" s="137" t="n">
        <f aca="false">EDATE(A53,1)</f>
        <v>44531</v>
      </c>
      <c r="B54" s="96" t="n">
        <v>38</v>
      </c>
      <c r="C54" s="104" t="n">
        <f aca="false">G53</f>
        <v>36117.0149105623</v>
      </c>
      <c r="D54" s="138" t="n">
        <f aca="false">ROUND(C54*$E$13/12,2)</f>
        <v>132.43</v>
      </c>
      <c r="E54" s="138" t="n">
        <f aca="false">PPMT($E$13/12,B54,$E$7,-$E$11,$E$12,0)</f>
        <v>33.4912369981869</v>
      </c>
      <c r="F54" s="138" t="n">
        <f aca="false">F53</f>
        <v>165.92</v>
      </c>
      <c r="G54" s="138" t="n">
        <f aca="false">C54-E54</f>
        <v>36083.5236735641</v>
      </c>
    </row>
    <row r="55" customFormat="false" ht="15" hidden="false" customHeight="false" outlineLevel="0" collapsed="false">
      <c r="A55" s="137" t="n">
        <f aca="false">EDATE(A54,1)</f>
        <v>44562</v>
      </c>
      <c r="B55" s="96" t="n">
        <v>39</v>
      </c>
      <c r="C55" s="104" t="n">
        <f aca="false">G54</f>
        <v>36083.5236735641</v>
      </c>
      <c r="D55" s="138" t="n">
        <f aca="false">ROUND(C55*$E$13/12,2)</f>
        <v>132.31</v>
      </c>
      <c r="E55" s="138" t="n">
        <f aca="false">PPMT($E$13/12,B55,$E$7,-$E$11,$E$12,0)</f>
        <v>33.6140382005136</v>
      </c>
      <c r="F55" s="138" t="n">
        <f aca="false">F54</f>
        <v>165.92</v>
      </c>
      <c r="G55" s="138" t="n">
        <f aca="false">C55-E55</f>
        <v>36049.9096353636</v>
      </c>
    </row>
    <row r="56" customFormat="false" ht="15" hidden="false" customHeight="false" outlineLevel="0" collapsed="false">
      <c r="A56" s="137" t="n">
        <f aca="false">EDATE(A55,1)</f>
        <v>44593</v>
      </c>
      <c r="B56" s="96" t="n">
        <v>40</v>
      </c>
      <c r="C56" s="104" t="n">
        <f aca="false">G55</f>
        <v>36049.9096353636</v>
      </c>
      <c r="D56" s="138" t="n">
        <f aca="false">ROUND(C56*$E$13/12,2)</f>
        <v>132.18</v>
      </c>
      <c r="E56" s="138" t="n">
        <f aca="false">PPMT($E$13/12,B56,$E$7,-$E$11,$E$12,0)</f>
        <v>33.7372896739155</v>
      </c>
      <c r="F56" s="138" t="n">
        <f aca="false">F55</f>
        <v>165.92</v>
      </c>
      <c r="G56" s="138" t="n">
        <f aca="false">C56-E56</f>
        <v>36016.1723456896</v>
      </c>
    </row>
    <row r="57" customFormat="false" ht="15" hidden="false" customHeight="false" outlineLevel="0" collapsed="false">
      <c r="A57" s="137" t="n">
        <f aca="false">EDATE(A56,1)</f>
        <v>44621</v>
      </c>
      <c r="B57" s="96" t="n">
        <v>41</v>
      </c>
      <c r="C57" s="104" t="n">
        <f aca="false">G56</f>
        <v>36016.1723456896</v>
      </c>
      <c r="D57" s="138" t="n">
        <f aca="false">ROUND(C57*$E$13/12,2)</f>
        <v>132.06</v>
      </c>
      <c r="E57" s="138" t="n">
        <f aca="false">PPMT($E$13/12,B57,$E$7,-$E$11,$E$12,0)</f>
        <v>33.8609930693865</v>
      </c>
      <c r="F57" s="138" t="n">
        <f aca="false">F56</f>
        <v>165.92</v>
      </c>
      <c r="G57" s="138" t="n">
        <f aca="false">C57-E57</f>
        <v>35982.3113526203</v>
      </c>
    </row>
    <row r="58" customFormat="false" ht="15" hidden="false" customHeight="false" outlineLevel="0" collapsed="false">
      <c r="A58" s="137" t="n">
        <f aca="false">EDATE(A57,1)</f>
        <v>44652</v>
      </c>
      <c r="B58" s="96" t="n">
        <v>42</v>
      </c>
      <c r="C58" s="104" t="n">
        <f aca="false">G57</f>
        <v>35982.3113526203</v>
      </c>
      <c r="D58" s="138" t="n">
        <f aca="false">ROUND(C58*$E$13/12,2)</f>
        <v>131.94</v>
      </c>
      <c r="E58" s="138" t="n">
        <f aca="false">PPMT($E$13/12,B58,$E$7,-$E$11,$E$12,0)</f>
        <v>33.9851500439742</v>
      </c>
      <c r="F58" s="138" t="n">
        <f aca="false">F57</f>
        <v>165.92</v>
      </c>
      <c r="G58" s="138" t="n">
        <f aca="false">C58-E58</f>
        <v>35948.3262025763</v>
      </c>
    </row>
    <row r="59" customFormat="false" ht="15" hidden="false" customHeight="false" outlineLevel="0" collapsed="false">
      <c r="A59" s="137" t="n">
        <f aca="false">EDATE(A58,1)</f>
        <v>44682</v>
      </c>
      <c r="B59" s="96" t="n">
        <v>43</v>
      </c>
      <c r="C59" s="104" t="n">
        <f aca="false">G58</f>
        <v>35948.3262025763</v>
      </c>
      <c r="D59" s="138" t="n">
        <f aca="false">ROUND(C59*$E$13/12,2)</f>
        <v>131.81</v>
      </c>
      <c r="E59" s="138" t="n">
        <f aca="false">PPMT($E$13/12,B59,$E$7,-$E$11,$E$12,0)</f>
        <v>34.1097622608021</v>
      </c>
      <c r="F59" s="138" t="n">
        <f aca="false">F58</f>
        <v>165.92</v>
      </c>
      <c r="G59" s="138" t="n">
        <f aca="false">C59-E59</f>
        <v>35914.2164403155</v>
      </c>
    </row>
    <row r="60" customFormat="false" ht="15" hidden="false" customHeight="false" outlineLevel="0" collapsed="false">
      <c r="A60" s="137" t="n">
        <f aca="false">EDATE(A59,1)</f>
        <v>44713</v>
      </c>
      <c r="B60" s="96" t="n">
        <v>44</v>
      </c>
      <c r="C60" s="104" t="n">
        <f aca="false">G59</f>
        <v>35914.2164403155</v>
      </c>
      <c r="D60" s="138" t="n">
        <f aca="false">ROUND(C60*$E$13/12,2)</f>
        <v>131.69</v>
      </c>
      <c r="E60" s="138" t="n">
        <f aca="false">PPMT($E$13/12,B60,$E$7,-$E$11,$E$12,0)</f>
        <v>34.2348313890918</v>
      </c>
      <c r="F60" s="138" t="n">
        <f aca="false">F59</f>
        <v>165.92</v>
      </c>
      <c r="G60" s="138" t="n">
        <f aca="false">C60-E60</f>
        <v>35879.9816089264</v>
      </c>
    </row>
    <row r="61" customFormat="false" ht="15" hidden="false" customHeight="false" outlineLevel="0" collapsed="false">
      <c r="A61" s="137" t="n">
        <f aca="false">EDATE(A60,1)</f>
        <v>44743</v>
      </c>
      <c r="B61" s="96" t="n">
        <v>45</v>
      </c>
      <c r="C61" s="104" t="n">
        <f aca="false">G60</f>
        <v>35879.9816089264</v>
      </c>
      <c r="D61" s="138" t="n">
        <f aca="false">ROUND(C61*$E$13/12,2)</f>
        <v>131.56</v>
      </c>
      <c r="E61" s="138" t="n">
        <f aca="false">PPMT($E$13/12,B61,$E$7,-$E$11,$E$12,0)</f>
        <v>34.3603591041851</v>
      </c>
      <c r="F61" s="138" t="n">
        <f aca="false">F60</f>
        <v>165.92</v>
      </c>
      <c r="G61" s="138" t="n">
        <f aca="false">C61-E61</f>
        <v>35845.6212498222</v>
      </c>
    </row>
    <row r="62" customFormat="false" ht="15" hidden="false" customHeight="false" outlineLevel="0" collapsed="false">
      <c r="A62" s="137" t="n">
        <f aca="false">EDATE(A61,1)</f>
        <v>44774</v>
      </c>
      <c r="B62" s="96" t="n">
        <v>46</v>
      </c>
      <c r="C62" s="104" t="n">
        <f aca="false">G61</f>
        <v>35845.6212498222</v>
      </c>
      <c r="D62" s="138" t="n">
        <f aca="false">ROUND(C62*$E$13/12,2)</f>
        <v>131.43</v>
      </c>
      <c r="E62" s="138" t="n">
        <f aca="false">PPMT($E$13/12,B62,$E$7,-$E$11,$E$12,0)</f>
        <v>34.4863470875671</v>
      </c>
      <c r="F62" s="138" t="n">
        <f aca="false">F61</f>
        <v>165.92</v>
      </c>
      <c r="G62" s="138" t="n">
        <f aca="false">C62-E62</f>
        <v>35811.1349027346</v>
      </c>
    </row>
    <row r="63" customFormat="false" ht="15" hidden="false" customHeight="false" outlineLevel="0" collapsed="false">
      <c r="A63" s="137" t="n">
        <f aca="false">EDATE(A62,1)</f>
        <v>44805</v>
      </c>
      <c r="B63" s="96" t="n">
        <v>47</v>
      </c>
      <c r="C63" s="104" t="n">
        <f aca="false">G62</f>
        <v>35811.1349027346</v>
      </c>
      <c r="D63" s="138" t="n">
        <f aca="false">ROUND(C63*$E$13/12,2)</f>
        <v>131.31</v>
      </c>
      <c r="E63" s="138" t="n">
        <f aca="false">PPMT($E$13/12,B63,$E$7,-$E$11,$E$12,0)</f>
        <v>34.6127970268882</v>
      </c>
      <c r="F63" s="138" t="n">
        <f aca="false">F62</f>
        <v>165.92</v>
      </c>
      <c r="G63" s="138" t="n">
        <f aca="false">C63-E63</f>
        <v>35776.5221057078</v>
      </c>
    </row>
    <row r="64" customFormat="false" ht="15" hidden="false" customHeight="false" outlineLevel="0" collapsed="false">
      <c r="A64" s="137" t="n">
        <f aca="false">EDATE(A63,1)</f>
        <v>44835</v>
      </c>
      <c r="B64" s="96" t="n">
        <v>48</v>
      </c>
      <c r="C64" s="104" t="n">
        <f aca="false">G63</f>
        <v>35776.5221057078</v>
      </c>
      <c r="D64" s="138" t="n">
        <f aca="false">ROUND(C64*$E$13/12,2)</f>
        <v>131.18</v>
      </c>
      <c r="E64" s="138" t="n">
        <f aca="false">PPMT($E$13/12,B64,$E$7,-$E$11,$E$12,0)</f>
        <v>34.7397106159868</v>
      </c>
      <c r="F64" s="138" t="n">
        <f aca="false">F63</f>
        <v>165.92</v>
      </c>
      <c r="G64" s="138" t="n">
        <f aca="false">C64-E64</f>
        <v>35741.7823950918</v>
      </c>
    </row>
    <row r="65" customFormat="false" ht="15" hidden="false" customHeight="false" outlineLevel="0" collapsed="false">
      <c r="A65" s="137" t="n">
        <f aca="false">EDATE(A64,1)</f>
        <v>44866</v>
      </c>
      <c r="B65" s="96" t="n">
        <v>49</v>
      </c>
      <c r="C65" s="104" t="n">
        <f aca="false">G64</f>
        <v>35741.7823950918</v>
      </c>
      <c r="D65" s="138" t="n">
        <f aca="false">ROUND(C65*$E$13/12,2)</f>
        <v>131.05</v>
      </c>
      <c r="E65" s="138" t="n">
        <f aca="false">PPMT($E$13/12,B65,$E$7,-$E$11,$E$12,0)</f>
        <v>34.867089554912</v>
      </c>
      <c r="F65" s="138" t="n">
        <f aca="false">F64</f>
        <v>165.92</v>
      </c>
      <c r="G65" s="138" t="n">
        <f aca="false">C65-E65</f>
        <v>35706.9153055369</v>
      </c>
    </row>
    <row r="66" customFormat="false" ht="15" hidden="false" customHeight="false" outlineLevel="0" collapsed="false">
      <c r="A66" s="137" t="n">
        <f aca="false">EDATE(A65,1)</f>
        <v>44896</v>
      </c>
      <c r="B66" s="96" t="n">
        <v>50</v>
      </c>
      <c r="C66" s="104" t="n">
        <f aca="false">G65</f>
        <v>35706.9153055369</v>
      </c>
      <c r="D66" s="138" t="n">
        <f aca="false">ROUND(C66*$E$13/12,2)</f>
        <v>130.93</v>
      </c>
      <c r="E66" s="138" t="n">
        <f aca="false">PPMT($E$13/12,B66,$E$7,-$E$11,$E$12,0)</f>
        <v>34.9949355499467</v>
      </c>
      <c r="F66" s="138" t="n">
        <f aca="false">F65</f>
        <v>165.92</v>
      </c>
      <c r="G66" s="138" t="n">
        <f aca="false">C66-E66</f>
        <v>35671.9203699869</v>
      </c>
    </row>
    <row r="67" customFormat="false" ht="15" hidden="false" customHeight="false" outlineLevel="0" collapsed="false">
      <c r="A67" s="137" t="n">
        <f aca="false">EDATE(A66,1)</f>
        <v>44927</v>
      </c>
      <c r="B67" s="96" t="n">
        <v>51</v>
      </c>
      <c r="C67" s="104" t="n">
        <f aca="false">G66</f>
        <v>35671.9203699869</v>
      </c>
      <c r="D67" s="138" t="n">
        <f aca="false">ROUND(C67*$E$13/12,2)</f>
        <v>130.8</v>
      </c>
      <c r="E67" s="138" t="n">
        <f aca="false">PPMT($E$13/12,B67,$E$7,-$E$11,$E$12,0)</f>
        <v>35.1232503136299</v>
      </c>
      <c r="F67" s="138" t="n">
        <f aca="false">F66</f>
        <v>165.92</v>
      </c>
      <c r="G67" s="138" t="n">
        <f aca="false">C67-E67</f>
        <v>35636.7971196733</v>
      </c>
    </row>
    <row r="68" customFormat="false" ht="15" hidden="false" customHeight="false" outlineLevel="0" collapsed="false">
      <c r="A68" s="137" t="n">
        <f aca="false">EDATE(A67,1)</f>
        <v>44958</v>
      </c>
      <c r="B68" s="96" t="n">
        <v>52</v>
      </c>
      <c r="C68" s="104" t="n">
        <f aca="false">G67</f>
        <v>35636.7971196733</v>
      </c>
      <c r="D68" s="138" t="n">
        <f aca="false">ROUND(C68*$E$13/12,2)</f>
        <v>130.67</v>
      </c>
      <c r="E68" s="138" t="n">
        <f aca="false">PPMT($E$13/12,B68,$E$7,-$E$11,$E$12,0)</f>
        <v>35.2520355647798</v>
      </c>
      <c r="F68" s="138" t="n">
        <f aca="false">F67</f>
        <v>165.92</v>
      </c>
      <c r="G68" s="138" t="n">
        <f aca="false">C68-E68</f>
        <v>35601.5450841085</v>
      </c>
    </row>
    <row r="69" customFormat="false" ht="15" hidden="false" customHeight="false" outlineLevel="0" collapsed="false">
      <c r="A69" s="137" t="n">
        <f aca="false">EDATE(A68,1)</f>
        <v>44986</v>
      </c>
      <c r="B69" s="96" t="n">
        <v>53</v>
      </c>
      <c r="C69" s="104" t="n">
        <f aca="false">G68</f>
        <v>35601.5450841085</v>
      </c>
      <c r="D69" s="138" t="n">
        <f aca="false">ROUND(C69*$E$13/12,2)</f>
        <v>130.54</v>
      </c>
      <c r="E69" s="138" t="n">
        <f aca="false">PPMT($E$13/12,B69,$E$7,-$E$11,$E$12,0)</f>
        <v>35.3812930285174</v>
      </c>
      <c r="F69" s="138" t="n">
        <f aca="false">F68</f>
        <v>165.92</v>
      </c>
      <c r="G69" s="138" t="n">
        <f aca="false">C69-E69</f>
        <v>35566.16379108</v>
      </c>
    </row>
    <row r="70" customFormat="false" ht="15" hidden="false" customHeight="false" outlineLevel="0" collapsed="false">
      <c r="A70" s="137" t="n">
        <f aca="false">EDATE(A69,1)</f>
        <v>45017</v>
      </c>
      <c r="B70" s="96" t="n">
        <v>54</v>
      </c>
      <c r="C70" s="104" t="n">
        <f aca="false">G69</f>
        <v>35566.16379108</v>
      </c>
      <c r="D70" s="138" t="n">
        <f aca="false">ROUND(C70*$E$13/12,2)</f>
        <v>130.41</v>
      </c>
      <c r="E70" s="138" t="n">
        <f aca="false">PPMT($E$13/12,B70,$E$7,-$E$11,$E$12,0)</f>
        <v>35.5110244362886</v>
      </c>
      <c r="F70" s="138" t="n">
        <f aca="false">F69</f>
        <v>165.92</v>
      </c>
      <c r="G70" s="138" t="n">
        <f aca="false">C70-E70</f>
        <v>35530.6527666437</v>
      </c>
    </row>
    <row r="71" customFormat="false" ht="15" hidden="false" customHeight="false" outlineLevel="0" collapsed="false">
      <c r="A71" s="137" t="n">
        <f aca="false">EDATE(A70,1)</f>
        <v>45047</v>
      </c>
      <c r="B71" s="96" t="n">
        <v>55</v>
      </c>
      <c r="C71" s="104" t="n">
        <f aca="false">G70</f>
        <v>35530.6527666437</v>
      </c>
      <c r="D71" s="138" t="n">
        <f aca="false">ROUND(C71*$E$13/12,2)</f>
        <v>130.28</v>
      </c>
      <c r="E71" s="138" t="n">
        <f aca="false">PPMT($E$13/12,B71,$E$7,-$E$11,$E$12,0)</f>
        <v>35.6412315258883</v>
      </c>
      <c r="F71" s="138" t="n">
        <f aca="false">F70</f>
        <v>165.92</v>
      </c>
      <c r="G71" s="138" t="n">
        <f aca="false">C71-E71</f>
        <v>35495.0115351178</v>
      </c>
    </row>
    <row r="72" customFormat="false" ht="15" hidden="false" customHeight="false" outlineLevel="0" collapsed="false">
      <c r="A72" s="137" t="n">
        <f aca="false">EDATE(A71,1)</f>
        <v>45078</v>
      </c>
      <c r="B72" s="96" t="n">
        <v>56</v>
      </c>
      <c r="C72" s="104" t="n">
        <f aca="false">G71</f>
        <v>35495.0115351178</v>
      </c>
      <c r="D72" s="138" t="n">
        <f aca="false">ROUND(C72*$E$13/12,2)</f>
        <v>130.15</v>
      </c>
      <c r="E72" s="138" t="n">
        <f aca="false">PPMT($E$13/12,B72,$E$7,-$E$11,$E$12,0)</f>
        <v>35.7719160414833</v>
      </c>
      <c r="F72" s="138" t="n">
        <f aca="false">F71</f>
        <v>165.92</v>
      </c>
      <c r="G72" s="138" t="n">
        <f aca="false">C72-E72</f>
        <v>35459.2396190763</v>
      </c>
    </row>
    <row r="73" customFormat="false" ht="15" hidden="false" customHeight="false" outlineLevel="0" collapsed="false">
      <c r="A73" s="137" t="n">
        <f aca="false">EDATE(A72,1)</f>
        <v>45108</v>
      </c>
      <c r="B73" s="96" t="n">
        <v>57</v>
      </c>
      <c r="C73" s="104" t="n">
        <f aca="false">G72</f>
        <v>35459.2396190763</v>
      </c>
      <c r="D73" s="138" t="n">
        <f aca="false">ROUND(C73*$E$13/12,2)</f>
        <v>130.02</v>
      </c>
      <c r="E73" s="138" t="n">
        <f aca="false">PPMT($E$13/12,B73,$E$7,-$E$11,$E$12,0)</f>
        <v>35.9030797336354</v>
      </c>
      <c r="F73" s="138" t="n">
        <f aca="false">F72</f>
        <v>165.92</v>
      </c>
      <c r="G73" s="138" t="n">
        <f aca="false">C73-E73</f>
        <v>35423.3365393427</v>
      </c>
    </row>
    <row r="74" customFormat="false" ht="15" hidden="false" customHeight="false" outlineLevel="0" collapsed="false">
      <c r="A74" s="137" t="n">
        <f aca="false">EDATE(A73,1)</f>
        <v>45139</v>
      </c>
      <c r="B74" s="96" t="n">
        <v>58</v>
      </c>
      <c r="C74" s="104" t="n">
        <f aca="false">G73</f>
        <v>35423.3365393427</v>
      </c>
      <c r="D74" s="138" t="n">
        <f aca="false">ROUND(C74*$E$13/12,2)</f>
        <v>129.89</v>
      </c>
      <c r="E74" s="138" t="n">
        <f aca="false">PPMT($E$13/12,B74,$E$7,-$E$11,$E$12,0)</f>
        <v>36.0347243593254</v>
      </c>
      <c r="F74" s="138" t="n">
        <f aca="false">F73</f>
        <v>165.92</v>
      </c>
      <c r="G74" s="138" t="n">
        <f aca="false">C74-E74</f>
        <v>35387.3018149834</v>
      </c>
    </row>
    <row r="75" customFormat="false" ht="15" hidden="false" customHeight="false" outlineLevel="0" collapsed="false">
      <c r="A75" s="137" t="n">
        <f aca="false">EDATE(A74,1)</f>
        <v>45170</v>
      </c>
      <c r="B75" s="96" t="n">
        <v>59</v>
      </c>
      <c r="C75" s="104" t="n">
        <f aca="false">G74</f>
        <v>35387.3018149834</v>
      </c>
      <c r="D75" s="138" t="n">
        <f aca="false">ROUND(C75*$E$13/12,2)</f>
        <v>129.75</v>
      </c>
      <c r="E75" s="138" t="n">
        <f aca="false">PPMT($E$13/12,B75,$E$7,-$E$11,$E$12,0)</f>
        <v>36.1668516819763</v>
      </c>
      <c r="F75" s="138" t="n">
        <f aca="false">F74</f>
        <v>165.92</v>
      </c>
      <c r="G75" s="138" t="n">
        <f aca="false">C75-E75</f>
        <v>35351.1349633014</v>
      </c>
    </row>
    <row r="76" customFormat="false" ht="15" hidden="false" customHeight="false" outlineLevel="0" collapsed="false">
      <c r="A76" s="137" t="n">
        <f aca="false">EDATE(A75,1)</f>
        <v>45200</v>
      </c>
      <c r="B76" s="96" t="n">
        <v>60</v>
      </c>
      <c r="C76" s="104" t="n">
        <f aca="false">G75</f>
        <v>35351.1349633014</v>
      </c>
      <c r="D76" s="138" t="n">
        <f aca="false">ROUND(C76*$E$13/12,2)</f>
        <v>129.62</v>
      </c>
      <c r="E76" s="138" t="n">
        <f aca="false">PPMT($E$13/12,B76,$E$7,-$E$11,$E$12,0)</f>
        <v>36.2994634714768</v>
      </c>
      <c r="F76" s="138" t="n">
        <f aca="false">F75</f>
        <v>165.92</v>
      </c>
      <c r="G76" s="138" t="n">
        <f aca="false">C76-E76</f>
        <v>35314.8354998299</v>
      </c>
    </row>
    <row r="77" customFormat="false" ht="15" hidden="false" customHeight="false" outlineLevel="0" collapsed="false">
      <c r="A77" s="137" t="n">
        <f aca="false">EDATE(A76,1)</f>
        <v>45231</v>
      </c>
      <c r="B77" s="96" t="n">
        <v>61</v>
      </c>
      <c r="C77" s="104" t="n">
        <f aca="false">G76</f>
        <v>35314.8354998299</v>
      </c>
      <c r="D77" s="138" t="n">
        <f aca="false">ROUND(C77*$E$13/12,2)</f>
        <v>129.49</v>
      </c>
      <c r="E77" s="138" t="n">
        <f aca="false">PPMT($E$13/12,B77,$E$7,-$E$11,$E$12,0)</f>
        <v>36.4325615042056</v>
      </c>
      <c r="F77" s="138" t="n">
        <f aca="false">F76</f>
        <v>165.92</v>
      </c>
      <c r="G77" s="138" t="n">
        <f aca="false">C77-E77</f>
        <v>35278.4029383257</v>
      </c>
    </row>
    <row r="78" customFormat="false" ht="15" hidden="false" customHeight="false" outlineLevel="0" collapsed="false">
      <c r="A78" s="137" t="n">
        <f aca="false">EDATE(A77,1)</f>
        <v>45261</v>
      </c>
      <c r="B78" s="96" t="n">
        <v>62</v>
      </c>
      <c r="C78" s="104" t="n">
        <f aca="false">G77</f>
        <v>35278.4029383257</v>
      </c>
      <c r="D78" s="138" t="n">
        <f aca="false">ROUND(C78*$E$13/12,2)</f>
        <v>129.35</v>
      </c>
      <c r="E78" s="138" t="n">
        <f aca="false">PPMT($E$13/12,B78,$E$7,-$E$11,$E$12,0)</f>
        <v>36.5661475630543</v>
      </c>
      <c r="F78" s="138" t="n">
        <f aca="false">F77</f>
        <v>165.92</v>
      </c>
      <c r="G78" s="138" t="n">
        <f aca="false">C78-E78</f>
        <v>35241.8367907626</v>
      </c>
    </row>
    <row r="79" customFormat="false" ht="15" hidden="false" customHeight="false" outlineLevel="0" collapsed="false">
      <c r="A79" s="137" t="n">
        <f aca="false">EDATE(A78,1)</f>
        <v>45292</v>
      </c>
      <c r="B79" s="96" t="n">
        <v>63</v>
      </c>
      <c r="C79" s="104" t="n">
        <f aca="false">G78</f>
        <v>35241.8367907626</v>
      </c>
      <c r="D79" s="138" t="n">
        <f aca="false">ROUND(C79*$E$13/12,2)</f>
        <v>129.22</v>
      </c>
      <c r="E79" s="138" t="n">
        <f aca="false">PPMT($E$13/12,B79,$E$7,-$E$11,$E$12,0)</f>
        <v>36.7002234374522</v>
      </c>
      <c r="F79" s="138" t="n">
        <f aca="false">F78</f>
        <v>165.92</v>
      </c>
      <c r="G79" s="138" t="n">
        <f aca="false">C79-E79</f>
        <v>35205.1365673252</v>
      </c>
    </row>
    <row r="80" customFormat="false" ht="15" hidden="false" customHeight="false" outlineLevel="0" collapsed="false">
      <c r="A80" s="137" t="n">
        <f aca="false">EDATE(A79,1)</f>
        <v>45323</v>
      </c>
      <c r="B80" s="96" t="n">
        <v>64</v>
      </c>
      <c r="C80" s="104" t="n">
        <f aca="false">G79</f>
        <v>35205.1365673252</v>
      </c>
      <c r="D80" s="138" t="n">
        <f aca="false">ROUND(C80*$E$13/12,2)</f>
        <v>129.09</v>
      </c>
      <c r="E80" s="138" t="n">
        <f aca="false">PPMT($E$13/12,B80,$E$7,-$E$11,$E$12,0)</f>
        <v>36.8347909233895</v>
      </c>
      <c r="F80" s="138" t="n">
        <f aca="false">F79</f>
        <v>165.92</v>
      </c>
      <c r="G80" s="138" t="n">
        <f aca="false">C80-E80</f>
        <v>35168.3017764018</v>
      </c>
    </row>
    <row r="81" customFormat="false" ht="15" hidden="false" customHeight="false" outlineLevel="0" collapsed="false">
      <c r="A81" s="137" t="n">
        <f aca="false">EDATE(A80,1)</f>
        <v>45352</v>
      </c>
      <c r="B81" s="96" t="n">
        <v>65</v>
      </c>
      <c r="C81" s="104" t="n">
        <f aca="false">G80</f>
        <v>35168.3017764018</v>
      </c>
      <c r="D81" s="138" t="n">
        <f aca="false">ROUND(C81*$E$13/12,2)</f>
        <v>128.95</v>
      </c>
      <c r="E81" s="138" t="n">
        <f aca="false">PPMT($E$13/12,B81,$E$7,-$E$11,$E$12,0)</f>
        <v>36.9698518234419</v>
      </c>
      <c r="F81" s="138" t="n">
        <f aca="false">F80</f>
        <v>165.92</v>
      </c>
      <c r="G81" s="138" t="n">
        <f aca="false">C81-E81</f>
        <v>35131.3319245784</v>
      </c>
    </row>
    <row r="82" customFormat="false" ht="15" hidden="false" customHeight="false" outlineLevel="0" collapsed="false">
      <c r="A82" s="137" t="n">
        <f aca="false">EDATE(A81,1)</f>
        <v>45383</v>
      </c>
      <c r="B82" s="96" t="n">
        <v>66</v>
      </c>
      <c r="C82" s="104" t="n">
        <f aca="false">G81</f>
        <v>35131.3319245784</v>
      </c>
      <c r="D82" s="138" t="n">
        <f aca="false">ROUND(C82*$E$13/12,2)</f>
        <v>128.81</v>
      </c>
      <c r="E82" s="138" t="n">
        <f aca="false">PPMT($E$13/12,B82,$E$7,-$E$11,$E$12,0)</f>
        <v>37.1054079467946</v>
      </c>
      <c r="F82" s="138" t="n">
        <f aca="false">F81</f>
        <v>165.92</v>
      </c>
      <c r="G82" s="138" t="n">
        <f aca="false">C82-E82</f>
        <v>35094.2265166316</v>
      </c>
    </row>
    <row r="83" customFormat="false" ht="15" hidden="false" customHeight="false" outlineLevel="0" collapsed="false">
      <c r="A83" s="137" t="n">
        <f aca="false">EDATE(A82,1)</f>
        <v>45413</v>
      </c>
      <c r="B83" s="96" t="n">
        <v>67</v>
      </c>
      <c r="C83" s="104" t="n">
        <f aca="false">G82</f>
        <v>35094.2265166316</v>
      </c>
      <c r="D83" s="138" t="n">
        <f aca="false">ROUND(C83*$E$13/12,2)</f>
        <v>128.68</v>
      </c>
      <c r="E83" s="138" t="n">
        <f aca="false">PPMT($E$13/12,B83,$E$7,-$E$11,$E$12,0)</f>
        <v>37.2414611092662</v>
      </c>
      <c r="F83" s="138" t="n">
        <f aca="false">F82</f>
        <v>165.92</v>
      </c>
      <c r="G83" s="138" t="n">
        <f aca="false">C83-E83</f>
        <v>35056.9850555223</v>
      </c>
    </row>
    <row r="84" customFormat="false" ht="15" hidden="false" customHeight="false" outlineLevel="0" collapsed="false">
      <c r="A84" s="137" t="n">
        <f aca="false">EDATE(A83,1)</f>
        <v>45444</v>
      </c>
      <c r="B84" s="96" t="n">
        <v>68</v>
      </c>
      <c r="C84" s="104" t="n">
        <f aca="false">G83</f>
        <v>35056.9850555223</v>
      </c>
      <c r="D84" s="138" t="n">
        <f aca="false">ROUND(C84*$E$13/12,2)</f>
        <v>128.54</v>
      </c>
      <c r="E84" s="138" t="n">
        <f aca="false">PPMT($E$13/12,B84,$E$7,-$E$11,$E$12,0)</f>
        <v>37.3780131333334</v>
      </c>
      <c r="F84" s="138" t="n">
        <f aca="false">F83</f>
        <v>165.92</v>
      </c>
      <c r="G84" s="138" t="n">
        <f aca="false">C84-E84</f>
        <v>35019.607042389</v>
      </c>
    </row>
    <row r="85" customFormat="false" ht="15" hidden="false" customHeight="false" outlineLevel="0" collapsed="false">
      <c r="A85" s="137" t="n">
        <f aca="false">EDATE(A84,1)</f>
        <v>45474</v>
      </c>
      <c r="B85" s="96" t="n">
        <v>69</v>
      </c>
      <c r="C85" s="104" t="n">
        <f aca="false">G84</f>
        <v>35019.607042389</v>
      </c>
      <c r="D85" s="138" t="n">
        <f aca="false">ROUND(C85*$E$13/12,2)</f>
        <v>128.41</v>
      </c>
      <c r="E85" s="138" t="n">
        <f aca="false">PPMT($E$13/12,B85,$E$7,-$E$11,$E$12,0)</f>
        <v>37.5150658481557</v>
      </c>
      <c r="F85" s="138" t="n">
        <f aca="false">F84</f>
        <v>165.92</v>
      </c>
      <c r="G85" s="138" t="n">
        <f aca="false">C85-E85</f>
        <v>34982.0919765408</v>
      </c>
    </row>
    <row r="86" customFormat="false" ht="15" hidden="false" customHeight="false" outlineLevel="0" collapsed="false">
      <c r="A86" s="137" t="n">
        <f aca="false">EDATE(A85,1)</f>
        <v>45505</v>
      </c>
      <c r="B86" s="96" t="n">
        <v>70</v>
      </c>
      <c r="C86" s="104" t="n">
        <f aca="false">G85</f>
        <v>34982.0919765408</v>
      </c>
      <c r="D86" s="138" t="n">
        <f aca="false">ROUND(C86*$E$13/12,2)</f>
        <v>128.27</v>
      </c>
      <c r="E86" s="138" t="n">
        <f aca="false">PPMT($E$13/12,B86,$E$7,-$E$11,$E$12,0)</f>
        <v>37.6526210895989</v>
      </c>
      <c r="F86" s="138" t="n">
        <f aca="false">F85</f>
        <v>165.92</v>
      </c>
      <c r="G86" s="138" t="n">
        <f aca="false">C86-E86</f>
        <v>34944.4393554512</v>
      </c>
    </row>
    <row r="87" customFormat="false" ht="15" hidden="false" customHeight="false" outlineLevel="0" collapsed="false">
      <c r="A87" s="137" t="n">
        <f aca="false">EDATE(A86,1)</f>
        <v>45536</v>
      </c>
      <c r="B87" s="96" t="n">
        <v>71</v>
      </c>
      <c r="C87" s="104" t="n">
        <f aca="false">G86</f>
        <v>34944.4393554512</v>
      </c>
      <c r="D87" s="138" t="n">
        <f aca="false">ROUND(C87*$E$13/12,2)</f>
        <v>128.13</v>
      </c>
      <c r="E87" s="138" t="n">
        <f aca="false">PPMT($E$13/12,B87,$E$7,-$E$11,$E$12,0)</f>
        <v>37.7906807002608</v>
      </c>
      <c r="F87" s="138" t="n">
        <f aca="false">F86</f>
        <v>165.92</v>
      </c>
      <c r="G87" s="138" t="n">
        <f aca="false">C87-E87</f>
        <v>34906.648674751</v>
      </c>
    </row>
    <row r="88" customFormat="false" ht="15" hidden="false" customHeight="false" outlineLevel="0" collapsed="false">
      <c r="A88" s="137" t="n">
        <f aca="false">EDATE(A87,1)</f>
        <v>45566</v>
      </c>
      <c r="B88" s="96" t="n">
        <v>72</v>
      </c>
      <c r="C88" s="104" t="n">
        <f aca="false">G87</f>
        <v>34906.648674751</v>
      </c>
      <c r="D88" s="138" t="n">
        <f aca="false">ROUND(C88*$E$13/12,2)</f>
        <v>127.99</v>
      </c>
      <c r="E88" s="138" t="n">
        <f aca="false">PPMT($E$13/12,B88,$E$7,-$E$11,$E$12,0)</f>
        <v>37.9292465294951</v>
      </c>
      <c r="F88" s="138" t="n">
        <f aca="false">F87</f>
        <v>165.92</v>
      </c>
      <c r="G88" s="138" t="n">
        <f aca="false">C88-E88</f>
        <v>34868.7194282215</v>
      </c>
    </row>
    <row r="89" customFormat="false" ht="15" hidden="false" customHeight="false" outlineLevel="0" collapsed="false">
      <c r="A89" s="137" t="n">
        <f aca="false">EDATE(A88,1)</f>
        <v>45597</v>
      </c>
      <c r="B89" s="96" t="n">
        <v>73</v>
      </c>
      <c r="C89" s="104" t="n">
        <f aca="false">G88</f>
        <v>34868.7194282215</v>
      </c>
      <c r="D89" s="138" t="n">
        <f aca="false">ROUND(C89*$E$13/12,2)</f>
        <v>127.85</v>
      </c>
      <c r="E89" s="138" t="n">
        <f aca="false">PPMT($E$13/12,B89,$E$7,-$E$11,$E$12,0)</f>
        <v>38.0683204334366</v>
      </c>
      <c r="F89" s="138" t="n">
        <f aca="false">F88</f>
        <v>165.92</v>
      </c>
      <c r="G89" s="138" t="n">
        <f aca="false">C89-E89</f>
        <v>34830.651107788</v>
      </c>
    </row>
    <row r="90" customFormat="false" ht="15" hidden="false" customHeight="false" outlineLevel="0" collapsed="false">
      <c r="A90" s="137" t="n">
        <f aca="false">EDATE(A89,1)</f>
        <v>45627</v>
      </c>
      <c r="B90" s="96" t="n">
        <v>74</v>
      </c>
      <c r="C90" s="104" t="n">
        <f aca="false">G89</f>
        <v>34830.651107788</v>
      </c>
      <c r="D90" s="138" t="n">
        <f aca="false">ROUND(C90*$E$13/12,2)</f>
        <v>127.71</v>
      </c>
      <c r="E90" s="138" t="n">
        <f aca="false">PPMT($E$13/12,B90,$E$7,-$E$11,$E$12,0)</f>
        <v>38.2079042750258</v>
      </c>
      <c r="F90" s="138" t="n">
        <f aca="false">F89</f>
        <v>165.92</v>
      </c>
      <c r="G90" s="138" t="n">
        <f aca="false">C90-E90</f>
        <v>34792.443203513</v>
      </c>
    </row>
    <row r="91" customFormat="false" ht="15" hidden="false" customHeight="false" outlineLevel="0" collapsed="false">
      <c r="A91" s="137" t="n">
        <f aca="false">EDATE(A90,1)</f>
        <v>45658</v>
      </c>
      <c r="B91" s="96" t="n">
        <v>75</v>
      </c>
      <c r="C91" s="104" t="n">
        <f aca="false">G90</f>
        <v>34792.443203513</v>
      </c>
      <c r="D91" s="138" t="n">
        <f aca="false">ROUND(C91*$E$13/12,2)</f>
        <v>127.57</v>
      </c>
      <c r="E91" s="138" t="n">
        <f aca="false">PPMT($E$13/12,B91,$E$7,-$E$11,$E$12,0)</f>
        <v>38.3479999240342</v>
      </c>
      <c r="F91" s="138" t="n">
        <f aca="false">F90</f>
        <v>165.92</v>
      </c>
      <c r="G91" s="138" t="n">
        <f aca="false">C91-E91</f>
        <v>34754.095203589</v>
      </c>
    </row>
    <row r="92" customFormat="false" ht="15" hidden="false" customHeight="false" outlineLevel="0" collapsed="false">
      <c r="A92" s="137" t="n">
        <f aca="false">EDATE(A91,1)</f>
        <v>45689</v>
      </c>
      <c r="B92" s="96" t="n">
        <v>76</v>
      </c>
      <c r="C92" s="104" t="n">
        <f aca="false">G91</f>
        <v>34754.095203589</v>
      </c>
      <c r="D92" s="138" t="n">
        <f aca="false">ROUND(C92*$E$13/12,2)</f>
        <v>127.43</v>
      </c>
      <c r="E92" s="138" t="n">
        <f aca="false">PPMT($E$13/12,B92,$E$7,-$E$11,$E$12,0)</f>
        <v>38.4886092570891</v>
      </c>
      <c r="F92" s="138" t="n">
        <f aca="false">F91</f>
        <v>165.92</v>
      </c>
      <c r="G92" s="138" t="n">
        <f aca="false">C92-E92</f>
        <v>34715.6065943319</v>
      </c>
    </row>
    <row r="93" customFormat="false" ht="15" hidden="false" customHeight="false" outlineLevel="0" collapsed="false">
      <c r="A93" s="137" t="n">
        <f aca="false">EDATE(A92,1)</f>
        <v>45717</v>
      </c>
      <c r="B93" s="96" t="n">
        <v>77</v>
      </c>
      <c r="C93" s="104" t="n">
        <f aca="false">G92</f>
        <v>34715.6065943319</v>
      </c>
      <c r="D93" s="138" t="n">
        <f aca="false">ROUND(C93*$E$13/12,2)</f>
        <v>127.29</v>
      </c>
      <c r="E93" s="138" t="n">
        <f aca="false">PPMT($E$13/12,B93,$E$7,-$E$11,$E$12,0)</f>
        <v>38.6297341576984</v>
      </c>
      <c r="F93" s="138" t="n">
        <f aca="false">F92</f>
        <v>165.92</v>
      </c>
      <c r="G93" s="138" t="n">
        <f aca="false">C93-E93</f>
        <v>34676.9768601742</v>
      </c>
    </row>
    <row r="94" customFormat="false" ht="15" hidden="false" customHeight="false" outlineLevel="0" collapsed="false">
      <c r="A94" s="137" t="n">
        <f aca="false">EDATE(A93,1)</f>
        <v>45748</v>
      </c>
      <c r="B94" s="96" t="n">
        <v>78</v>
      </c>
      <c r="C94" s="104" t="n">
        <f aca="false">G93</f>
        <v>34676.9768601742</v>
      </c>
      <c r="D94" s="138" t="n">
        <f aca="false">ROUND(C94*$E$13/12,2)</f>
        <v>127.15</v>
      </c>
      <c r="E94" s="138" t="n">
        <f aca="false">PPMT($E$13/12,B94,$E$7,-$E$11,$E$12,0)</f>
        <v>38.7713765162766</v>
      </c>
      <c r="F94" s="138" t="n">
        <f aca="false">F93</f>
        <v>165.92</v>
      </c>
      <c r="G94" s="138" t="n">
        <f aca="false">C94-E94</f>
        <v>34638.2054836579</v>
      </c>
    </row>
    <row r="95" customFormat="false" ht="15" hidden="false" customHeight="false" outlineLevel="0" collapsed="false">
      <c r="A95" s="137" t="n">
        <f aca="false">EDATE(A94,1)</f>
        <v>45778</v>
      </c>
      <c r="B95" s="96" t="n">
        <v>79</v>
      </c>
      <c r="C95" s="104" t="n">
        <f aca="false">G94</f>
        <v>34638.2054836579</v>
      </c>
      <c r="D95" s="138" t="n">
        <f aca="false">ROUND(C95*$E$13/12,2)</f>
        <v>127.01</v>
      </c>
      <c r="E95" s="138" t="n">
        <f aca="false">PPMT($E$13/12,B95,$E$7,-$E$11,$E$12,0)</f>
        <v>38.9135382301696</v>
      </c>
      <c r="F95" s="138" t="n">
        <f aca="false">F94</f>
        <v>165.92</v>
      </c>
      <c r="G95" s="138" t="n">
        <f aca="false">C95-E95</f>
        <v>34599.2919454277</v>
      </c>
    </row>
    <row r="96" customFormat="false" ht="15" hidden="false" customHeight="false" outlineLevel="0" collapsed="false">
      <c r="A96" s="137" t="n">
        <f aca="false">EDATE(A95,1)</f>
        <v>45809</v>
      </c>
      <c r="B96" s="96" t="n">
        <v>80</v>
      </c>
      <c r="C96" s="104" t="n">
        <f aca="false">G95</f>
        <v>34599.2919454277</v>
      </c>
      <c r="D96" s="138" t="n">
        <f aca="false">ROUND(C96*$E$13/12,2)</f>
        <v>126.86</v>
      </c>
      <c r="E96" s="138" t="n">
        <f aca="false">PPMT($E$13/12,B96,$E$7,-$E$11,$E$12,0)</f>
        <v>39.0562212036802</v>
      </c>
      <c r="F96" s="138" t="n">
        <f aca="false">F95</f>
        <v>165.92</v>
      </c>
      <c r="G96" s="138" t="n">
        <f aca="false">C96-E96</f>
        <v>34560.235724224</v>
      </c>
    </row>
    <row r="97" customFormat="false" ht="15" hidden="false" customHeight="false" outlineLevel="0" collapsed="false">
      <c r="A97" s="137" t="n">
        <f aca="false">EDATE(A96,1)</f>
        <v>45839</v>
      </c>
      <c r="B97" s="96" t="n">
        <v>81</v>
      </c>
      <c r="C97" s="104" t="n">
        <f aca="false">G96</f>
        <v>34560.235724224</v>
      </c>
      <c r="D97" s="138" t="n">
        <f aca="false">ROUND(C97*$E$13/12,2)</f>
        <v>126.72</v>
      </c>
      <c r="E97" s="138" t="n">
        <f aca="false">PPMT($E$13/12,B97,$E$7,-$E$11,$E$12,0)</f>
        <v>39.1994273480938</v>
      </c>
      <c r="F97" s="138" t="n">
        <f aca="false">F96</f>
        <v>165.92</v>
      </c>
      <c r="G97" s="138" t="n">
        <f aca="false">C97-E97</f>
        <v>34521.0362968759</v>
      </c>
    </row>
    <row r="98" customFormat="false" ht="15" hidden="false" customHeight="false" outlineLevel="0" collapsed="false">
      <c r="A98" s="137" t="n">
        <f aca="false">EDATE(A97,1)</f>
        <v>45870</v>
      </c>
      <c r="B98" s="96" t="n">
        <v>82</v>
      </c>
      <c r="C98" s="104" t="n">
        <f aca="false">G97</f>
        <v>34521.0362968759</v>
      </c>
      <c r="D98" s="138" t="n">
        <f aca="false">ROUND(C98*$E$13/12,2)</f>
        <v>126.58</v>
      </c>
      <c r="E98" s="138" t="n">
        <f aca="false">PPMT($E$13/12,B98,$E$7,-$E$11,$E$12,0)</f>
        <v>39.3431585817034</v>
      </c>
      <c r="F98" s="138" t="n">
        <f aca="false">F97</f>
        <v>165.92</v>
      </c>
      <c r="G98" s="138" t="n">
        <f aca="false">C98-E98</f>
        <v>34481.6931382942</v>
      </c>
    </row>
    <row r="99" customFormat="false" ht="15" hidden="false" customHeight="false" outlineLevel="0" collapsed="false">
      <c r="A99" s="137" t="n">
        <f aca="false">EDATE(A98,1)</f>
        <v>45901</v>
      </c>
      <c r="B99" s="96" t="n">
        <v>83</v>
      </c>
      <c r="C99" s="104" t="n">
        <f aca="false">G98</f>
        <v>34481.6931382942</v>
      </c>
      <c r="D99" s="138" t="n">
        <f aca="false">ROUND(C99*$E$13/12,2)</f>
        <v>126.43</v>
      </c>
      <c r="E99" s="138" t="n">
        <f aca="false">PPMT($E$13/12,B99,$E$7,-$E$11,$E$12,0)</f>
        <v>39.4874168298363</v>
      </c>
      <c r="F99" s="138" t="n">
        <f aca="false">F98</f>
        <v>165.92</v>
      </c>
      <c r="G99" s="138" t="n">
        <f aca="false">C99-E99</f>
        <v>34442.2057214644</v>
      </c>
    </row>
    <row r="100" customFormat="false" ht="15" hidden="false" customHeight="false" outlineLevel="0" collapsed="false">
      <c r="A100" s="137" t="n">
        <f aca="false">EDATE(A99,1)</f>
        <v>45931</v>
      </c>
      <c r="B100" s="96" t="n">
        <v>84</v>
      </c>
      <c r="C100" s="104" t="n">
        <f aca="false">G99</f>
        <v>34442.2057214644</v>
      </c>
      <c r="D100" s="138" t="n">
        <f aca="false">ROUND(C100*$E$13/12,2)</f>
        <v>126.29</v>
      </c>
      <c r="E100" s="138" t="n">
        <f aca="false">PPMT($E$13/12,B100,$E$7,-$E$11,$E$12,0)</f>
        <v>39.6322040248791</v>
      </c>
      <c r="F100" s="138" t="n">
        <f aca="false">F99</f>
        <v>165.92</v>
      </c>
      <c r="G100" s="138" t="n">
        <f aca="false">C100-E100</f>
        <v>34402.5735174395</v>
      </c>
    </row>
    <row r="101" customFormat="false" ht="15" hidden="false" customHeight="false" outlineLevel="0" collapsed="false">
      <c r="A101" s="137" t="n">
        <f aca="false">EDATE(A100,1)</f>
        <v>45962</v>
      </c>
      <c r="B101" s="96" t="n">
        <v>85</v>
      </c>
      <c r="C101" s="104" t="n">
        <f aca="false">G100</f>
        <v>34402.5735174395</v>
      </c>
      <c r="D101" s="138" t="n">
        <f aca="false">ROUND(C101*$E$13/12,2)</f>
        <v>126.14</v>
      </c>
      <c r="E101" s="138" t="n">
        <f aca="false">PPMT($E$13/12,B101,$E$7,-$E$11,$E$12,0)</f>
        <v>39.7775221063036</v>
      </c>
      <c r="F101" s="138" t="n">
        <f aca="false">F100</f>
        <v>165.92</v>
      </c>
      <c r="G101" s="138" t="n">
        <f aca="false">C101-E101</f>
        <v>34362.7959953332</v>
      </c>
    </row>
    <row r="102" customFormat="false" ht="15" hidden="false" customHeight="false" outlineLevel="0" collapsed="false">
      <c r="A102" s="137" t="n">
        <f aca="false">EDATE(A101,1)</f>
        <v>45992</v>
      </c>
      <c r="B102" s="96" t="n">
        <v>86</v>
      </c>
      <c r="C102" s="104" t="n">
        <f aca="false">G101</f>
        <v>34362.7959953332</v>
      </c>
      <c r="D102" s="138" t="n">
        <f aca="false">ROUND(C102*$E$13/12,2)</f>
        <v>126</v>
      </c>
      <c r="E102" s="138" t="n">
        <f aca="false">PPMT($E$13/12,B102,$E$7,-$E$11,$E$12,0)</f>
        <v>39.9233730206934</v>
      </c>
      <c r="F102" s="138" t="n">
        <f aca="false">F101</f>
        <v>165.92</v>
      </c>
      <c r="G102" s="138" t="n">
        <f aca="false">C102-E102</f>
        <v>34322.8726223125</v>
      </c>
    </row>
    <row r="103" customFormat="false" ht="15" hidden="false" customHeight="false" outlineLevel="0" collapsed="false">
      <c r="A103" s="137" t="n">
        <f aca="false">EDATE(A102,1)</f>
        <v>46023</v>
      </c>
      <c r="B103" s="96" t="n">
        <v>87</v>
      </c>
      <c r="C103" s="104" t="n">
        <f aca="false">G102</f>
        <v>34322.8726223125</v>
      </c>
      <c r="D103" s="138" t="n">
        <f aca="false">ROUND(C103*$E$13/12,2)</f>
        <v>125.85</v>
      </c>
      <c r="E103" s="138" t="n">
        <f aca="false">PPMT($E$13/12,B103,$E$7,-$E$11,$E$12,0)</f>
        <v>40.0697587217693</v>
      </c>
      <c r="F103" s="138" t="n">
        <f aca="false">F102</f>
        <v>165.92</v>
      </c>
      <c r="G103" s="138" t="n">
        <f aca="false">C103-E103</f>
        <v>34282.8028635908</v>
      </c>
    </row>
    <row r="104" customFormat="false" ht="15" hidden="false" customHeight="false" outlineLevel="0" collapsed="false">
      <c r="A104" s="137" t="n">
        <f aca="false">EDATE(A103,1)</f>
        <v>46054</v>
      </c>
      <c r="B104" s="96" t="n">
        <v>88</v>
      </c>
      <c r="C104" s="104" t="n">
        <f aca="false">G103</f>
        <v>34282.8028635908</v>
      </c>
      <c r="D104" s="138" t="n">
        <f aca="false">ROUND(C104*$E$13/12,2)</f>
        <v>125.7</v>
      </c>
      <c r="E104" s="138" t="n">
        <f aca="false">PPMT($E$13/12,B104,$E$7,-$E$11,$E$12,0)</f>
        <v>40.2166811704158</v>
      </c>
      <c r="F104" s="138" t="n">
        <f aca="false">F103</f>
        <v>165.92</v>
      </c>
      <c r="G104" s="138" t="n">
        <f aca="false">C104-E104</f>
        <v>34242.5861824203</v>
      </c>
    </row>
    <row r="105" customFormat="false" ht="15" hidden="false" customHeight="false" outlineLevel="0" collapsed="false">
      <c r="A105" s="137" t="n">
        <f aca="false">EDATE(A104,1)</f>
        <v>46082</v>
      </c>
      <c r="B105" s="96" t="n">
        <v>89</v>
      </c>
      <c r="C105" s="104" t="n">
        <f aca="false">G104</f>
        <v>34242.5861824203</v>
      </c>
      <c r="D105" s="138" t="n">
        <f aca="false">ROUND(C105*$E$13/12,2)</f>
        <v>125.56</v>
      </c>
      <c r="E105" s="138" t="n">
        <f aca="false">PPMT($E$13/12,B105,$E$7,-$E$11,$E$12,0)</f>
        <v>40.3641423347073</v>
      </c>
      <c r="F105" s="138" t="n">
        <f aca="false">F104</f>
        <v>165.92</v>
      </c>
      <c r="G105" s="138" t="n">
        <f aca="false">C105-E105</f>
        <v>34202.2220400856</v>
      </c>
    </row>
    <row r="106" customFormat="false" ht="15" hidden="false" customHeight="false" outlineLevel="0" collapsed="false">
      <c r="A106" s="137" t="n">
        <f aca="false">EDATE(A105,1)</f>
        <v>46113</v>
      </c>
      <c r="B106" s="96" t="n">
        <v>90</v>
      </c>
      <c r="C106" s="104" t="n">
        <f aca="false">G105</f>
        <v>34202.2220400856</v>
      </c>
      <c r="D106" s="138" t="n">
        <f aca="false">ROUND(C106*$E$13/12,2)</f>
        <v>125.41</v>
      </c>
      <c r="E106" s="138" t="n">
        <f aca="false">PPMT($E$13/12,B106,$E$7,-$E$11,$E$12,0)</f>
        <v>40.5121441899345</v>
      </c>
      <c r="F106" s="138" t="n">
        <f aca="false">F105</f>
        <v>165.92</v>
      </c>
      <c r="G106" s="138" t="n">
        <f aca="false">C106-E106</f>
        <v>34161.7098958957</v>
      </c>
    </row>
    <row r="107" customFormat="false" ht="15" hidden="false" customHeight="false" outlineLevel="0" collapsed="false">
      <c r="A107" s="137" t="n">
        <f aca="false">EDATE(A106,1)</f>
        <v>46143</v>
      </c>
      <c r="B107" s="96" t="n">
        <v>91</v>
      </c>
      <c r="C107" s="104" t="n">
        <f aca="false">G106</f>
        <v>34161.7098958957</v>
      </c>
      <c r="D107" s="138" t="n">
        <f aca="false">ROUND(C107*$E$13/12,2)</f>
        <v>125.26</v>
      </c>
      <c r="E107" s="138" t="n">
        <f aca="false">PPMT($E$13/12,B107,$E$7,-$E$11,$E$12,0)</f>
        <v>40.660688718631</v>
      </c>
      <c r="F107" s="138" t="n">
        <f aca="false">F106</f>
        <v>165.92</v>
      </c>
      <c r="G107" s="138" t="n">
        <f aca="false">C107-E107</f>
        <v>34121.0492071771</v>
      </c>
    </row>
    <row r="108" customFormat="false" ht="15" hidden="false" customHeight="false" outlineLevel="0" collapsed="false">
      <c r="A108" s="137" t="n">
        <f aca="false">EDATE(A107,1)</f>
        <v>46174</v>
      </c>
      <c r="B108" s="96" t="n">
        <v>92</v>
      </c>
      <c r="C108" s="104" t="n">
        <f aca="false">G107</f>
        <v>34121.0492071771</v>
      </c>
      <c r="D108" s="138" t="n">
        <f aca="false">ROUND(C108*$E$13/12,2)</f>
        <v>125.11</v>
      </c>
      <c r="E108" s="138" t="n">
        <f aca="false">PPMT($E$13/12,B108,$E$7,-$E$11,$E$12,0)</f>
        <v>40.8097779105993</v>
      </c>
      <c r="F108" s="138" t="n">
        <f aca="false">F107</f>
        <v>165.92</v>
      </c>
      <c r="G108" s="138" t="n">
        <f aca="false">C108-E108</f>
        <v>34080.2394292665</v>
      </c>
    </row>
    <row r="109" customFormat="false" ht="15" hidden="false" customHeight="false" outlineLevel="0" collapsed="false">
      <c r="A109" s="137" t="n">
        <f aca="false">EDATE(A108,1)</f>
        <v>46204</v>
      </c>
      <c r="B109" s="96" t="n">
        <v>93</v>
      </c>
      <c r="C109" s="104" t="n">
        <f aca="false">G108</f>
        <v>34080.2394292665</v>
      </c>
      <c r="D109" s="138" t="n">
        <f aca="false">ROUND(C109*$E$13/12,2)</f>
        <v>124.96</v>
      </c>
      <c r="E109" s="138" t="n">
        <f aca="false">PPMT($E$13/12,B109,$E$7,-$E$11,$E$12,0)</f>
        <v>40.9594137629382</v>
      </c>
      <c r="F109" s="138" t="n">
        <f aca="false">F108</f>
        <v>165.92</v>
      </c>
      <c r="G109" s="138" t="n">
        <f aca="false">C109-E109</f>
        <v>34039.2800155035</v>
      </c>
    </row>
    <row r="110" customFormat="false" ht="15" hidden="false" customHeight="false" outlineLevel="0" collapsed="false">
      <c r="A110" s="137" t="n">
        <f aca="false">EDATE(A109,1)</f>
        <v>46235</v>
      </c>
      <c r="B110" s="96" t="n">
        <v>94</v>
      </c>
      <c r="C110" s="104" t="n">
        <f aca="false">G109</f>
        <v>34039.2800155035</v>
      </c>
      <c r="D110" s="138" t="n">
        <f aca="false">ROUND(C110*$E$13/12,2)</f>
        <v>124.81</v>
      </c>
      <c r="E110" s="138" t="n">
        <f aca="false">PPMT($E$13/12,B110,$E$7,-$E$11,$E$12,0)</f>
        <v>41.109598280069</v>
      </c>
      <c r="F110" s="138" t="n">
        <f aca="false">F109</f>
        <v>165.92</v>
      </c>
      <c r="G110" s="138" t="n">
        <f aca="false">C110-E110</f>
        <v>33998.1704172235</v>
      </c>
    </row>
    <row r="111" customFormat="false" ht="15" hidden="false" customHeight="false" outlineLevel="0" collapsed="false">
      <c r="A111" s="137" t="n">
        <f aca="false">EDATE(A110,1)</f>
        <v>46266</v>
      </c>
      <c r="B111" s="96" t="n">
        <v>95</v>
      </c>
      <c r="C111" s="104" t="n">
        <f aca="false">G110</f>
        <v>33998.1704172235</v>
      </c>
      <c r="D111" s="138" t="n">
        <f aca="false">ROUND(C111*$E$13/12,2)</f>
        <v>124.66</v>
      </c>
      <c r="E111" s="138" t="n">
        <f aca="false">PPMT($E$13/12,B111,$E$7,-$E$11,$E$12,0)</f>
        <v>41.2603334737626</v>
      </c>
      <c r="F111" s="138" t="n">
        <f aca="false">F110</f>
        <v>165.92</v>
      </c>
      <c r="G111" s="138" t="n">
        <f aca="false">C111-E111</f>
        <v>33956.9100837497</v>
      </c>
    </row>
    <row r="112" customFormat="false" ht="15" hidden="false" customHeight="false" outlineLevel="0" collapsed="false">
      <c r="A112" s="137" t="n">
        <f aca="false">EDATE(A111,1)</f>
        <v>46296</v>
      </c>
      <c r="B112" s="96" t="n">
        <v>96</v>
      </c>
      <c r="C112" s="104" t="n">
        <f aca="false">G111</f>
        <v>33956.9100837497</v>
      </c>
      <c r="D112" s="138" t="n">
        <f aca="false">ROUND(C112*$E$13/12,2)</f>
        <v>124.51</v>
      </c>
      <c r="E112" s="138" t="n">
        <f aca="false">PPMT($E$13/12,B112,$E$7,-$E$11,$E$12,0)</f>
        <v>41.4116213631663</v>
      </c>
      <c r="F112" s="138" t="n">
        <f aca="false">F111</f>
        <v>165.92</v>
      </c>
      <c r="G112" s="138" t="n">
        <f aca="false">C112-E112</f>
        <v>33915.4984623865</v>
      </c>
    </row>
    <row r="113" customFormat="false" ht="15" hidden="false" customHeight="false" outlineLevel="0" collapsed="false">
      <c r="A113" s="137" t="n">
        <f aca="false">EDATE(A112,1)</f>
        <v>46327</v>
      </c>
      <c r="B113" s="96" t="n">
        <v>97</v>
      </c>
      <c r="C113" s="104" t="n">
        <f aca="false">G112</f>
        <v>33915.4984623865</v>
      </c>
      <c r="D113" s="138" t="n">
        <f aca="false">ROUND(C113*$E$13/12,2)</f>
        <v>124.36</v>
      </c>
      <c r="E113" s="138" t="n">
        <f aca="false">PPMT($E$13/12,B113,$E$7,-$E$11,$E$12,0)</f>
        <v>41.5634639748313</v>
      </c>
      <c r="F113" s="138" t="n">
        <f aca="false">F112</f>
        <v>165.92</v>
      </c>
      <c r="G113" s="138" t="n">
        <f aca="false">C113-E113</f>
        <v>33873.9349984117</v>
      </c>
    </row>
    <row r="114" customFormat="false" ht="15" hidden="false" customHeight="false" outlineLevel="0" collapsed="false">
      <c r="A114" s="137" t="n">
        <f aca="false">EDATE(A113,1)</f>
        <v>46357</v>
      </c>
      <c r="B114" s="96" t="n">
        <v>98</v>
      </c>
      <c r="C114" s="104" t="n">
        <f aca="false">G113</f>
        <v>33873.9349984117</v>
      </c>
      <c r="D114" s="138" t="n">
        <f aca="false">ROUND(C114*$E$13/12,2)</f>
        <v>124.2</v>
      </c>
      <c r="E114" s="138" t="n">
        <f aca="false">PPMT($E$13/12,B114,$E$7,-$E$11,$E$12,0)</f>
        <v>41.715863342739</v>
      </c>
      <c r="F114" s="138" t="n">
        <f aca="false">F113</f>
        <v>165.92</v>
      </c>
      <c r="G114" s="138" t="n">
        <f aca="false">C114-E114</f>
        <v>33832.219135069</v>
      </c>
    </row>
    <row r="115" customFormat="false" ht="15" hidden="false" customHeight="false" outlineLevel="0" collapsed="false">
      <c r="A115" s="137" t="n">
        <f aca="false">EDATE(A114,1)</f>
        <v>46388</v>
      </c>
      <c r="B115" s="96" t="n">
        <v>99</v>
      </c>
      <c r="C115" s="104" t="n">
        <f aca="false">G114</f>
        <v>33832.219135069</v>
      </c>
      <c r="D115" s="138" t="n">
        <f aca="false">ROUND(C115*$E$13/12,2)</f>
        <v>124.05</v>
      </c>
      <c r="E115" s="138" t="n">
        <f aca="false">PPMT($E$13/12,B115,$E$7,-$E$11,$E$12,0)</f>
        <v>41.868821508329</v>
      </c>
      <c r="F115" s="138" t="n">
        <f aca="false">F114</f>
        <v>165.92</v>
      </c>
      <c r="G115" s="138" t="n">
        <f aca="false">C115-E115</f>
        <v>33790.3503135606</v>
      </c>
    </row>
    <row r="116" customFormat="false" ht="15" hidden="false" customHeight="false" outlineLevel="0" collapsed="false">
      <c r="A116" s="137" t="n">
        <f aca="false">EDATE(A115,1)</f>
        <v>46419</v>
      </c>
      <c r="B116" s="96" t="n">
        <v>100</v>
      </c>
      <c r="C116" s="104" t="n">
        <f aca="false">G115</f>
        <v>33790.3503135606</v>
      </c>
      <c r="D116" s="138" t="n">
        <f aca="false">ROUND(C116*$E$13/12,2)</f>
        <v>123.9</v>
      </c>
      <c r="E116" s="138" t="n">
        <f aca="false">PPMT($E$13/12,B116,$E$7,-$E$11,$E$12,0)</f>
        <v>42.0223405205262</v>
      </c>
      <c r="F116" s="138" t="n">
        <f aca="false">F115</f>
        <v>165.92</v>
      </c>
      <c r="G116" s="138" t="n">
        <f aca="false">C116-E116</f>
        <v>33748.3279730401</v>
      </c>
    </row>
    <row r="117" customFormat="false" ht="15" hidden="false" customHeight="false" outlineLevel="0" collapsed="false">
      <c r="A117" s="137" t="n">
        <f aca="false">EDATE(A116,1)</f>
        <v>46447</v>
      </c>
      <c r="B117" s="96" t="n">
        <v>101</v>
      </c>
      <c r="C117" s="104" t="n">
        <f aca="false">G116</f>
        <v>33748.3279730401</v>
      </c>
      <c r="D117" s="138" t="n">
        <f aca="false">ROUND(C117*$E$13/12,2)</f>
        <v>123.74</v>
      </c>
      <c r="E117" s="138" t="n">
        <f aca="false">PPMT($E$13/12,B117,$E$7,-$E$11,$E$12,0)</f>
        <v>42.1764224357682</v>
      </c>
      <c r="F117" s="138" t="n">
        <f aca="false">F116</f>
        <v>165.92</v>
      </c>
      <c r="G117" s="138" t="n">
        <f aca="false">C117-E117</f>
        <v>33706.1515506043</v>
      </c>
    </row>
    <row r="118" customFormat="false" ht="15" hidden="false" customHeight="false" outlineLevel="0" collapsed="false">
      <c r="A118" s="137" t="n">
        <f aca="false">EDATE(A117,1)</f>
        <v>46478</v>
      </c>
      <c r="B118" s="96" t="n">
        <v>102</v>
      </c>
      <c r="C118" s="104" t="n">
        <f aca="false">G117</f>
        <v>33706.1515506043</v>
      </c>
      <c r="D118" s="138" t="n">
        <f aca="false">ROUND(C118*$E$13/12,2)</f>
        <v>123.59</v>
      </c>
      <c r="E118" s="138" t="n">
        <f aca="false">PPMT($E$13/12,B118,$E$7,-$E$11,$E$12,0)</f>
        <v>42.3310693180327</v>
      </c>
      <c r="F118" s="138" t="n">
        <f aca="false">F117</f>
        <v>165.92</v>
      </c>
      <c r="G118" s="138" t="n">
        <f aca="false">C118-E118</f>
        <v>33663.8204812863</v>
      </c>
    </row>
    <row r="119" customFormat="false" ht="15" hidden="false" customHeight="false" outlineLevel="0" collapsed="false">
      <c r="A119" s="137" t="n">
        <f aca="false">EDATE(A118,1)</f>
        <v>46508</v>
      </c>
      <c r="B119" s="96" t="n">
        <v>103</v>
      </c>
      <c r="C119" s="104" t="n">
        <f aca="false">G118</f>
        <v>33663.8204812863</v>
      </c>
      <c r="D119" s="138" t="n">
        <f aca="false">ROUND(C119*$E$13/12,2)</f>
        <v>123.43</v>
      </c>
      <c r="E119" s="138" t="n">
        <f aca="false">PPMT($E$13/12,B119,$E$7,-$E$11,$E$12,0)</f>
        <v>42.4862832388655</v>
      </c>
      <c r="F119" s="138" t="n">
        <f aca="false">F118</f>
        <v>165.92</v>
      </c>
      <c r="G119" s="138" t="n">
        <f aca="false">C119-E119</f>
        <v>33621.3341980474</v>
      </c>
    </row>
    <row r="120" customFormat="false" ht="15" hidden="false" customHeight="false" outlineLevel="0" collapsed="false">
      <c r="A120" s="137" t="n">
        <f aca="false">EDATE(A119,1)</f>
        <v>46539</v>
      </c>
      <c r="B120" s="96" t="n">
        <v>104</v>
      </c>
      <c r="C120" s="104" t="n">
        <f aca="false">G119</f>
        <v>33621.3341980474</v>
      </c>
      <c r="D120" s="138" t="n">
        <f aca="false">ROUND(C120*$E$13/12,2)</f>
        <v>123.28</v>
      </c>
      <c r="E120" s="138" t="n">
        <f aca="false">PPMT($E$13/12,B120,$E$7,-$E$11,$E$12,0)</f>
        <v>42.642066277408</v>
      </c>
      <c r="F120" s="138" t="n">
        <f aca="false">F119</f>
        <v>165.92</v>
      </c>
      <c r="G120" s="138" t="n">
        <f aca="false">C120-E120</f>
        <v>33578.69213177</v>
      </c>
    </row>
    <row r="121" customFormat="false" ht="15" hidden="false" customHeight="false" outlineLevel="0" collapsed="false">
      <c r="A121" s="137" t="n">
        <f aca="false">EDATE(A120,1)</f>
        <v>46569</v>
      </c>
      <c r="B121" s="96" t="n">
        <v>105</v>
      </c>
      <c r="C121" s="104" t="n">
        <f aca="false">G120</f>
        <v>33578.69213177</v>
      </c>
      <c r="D121" s="138" t="n">
        <f aca="false">ROUND(C121*$E$13/12,2)</f>
        <v>123.12</v>
      </c>
      <c r="E121" s="138" t="n">
        <f aca="false">PPMT($E$13/12,B121,$E$7,-$E$11,$E$12,0)</f>
        <v>42.7984205204251</v>
      </c>
      <c r="F121" s="138" t="n">
        <f aca="false">F120</f>
        <v>165.92</v>
      </c>
      <c r="G121" s="138" t="n">
        <f aca="false">C121-E121</f>
        <v>33535.8937112496</v>
      </c>
    </row>
    <row r="122" customFormat="false" ht="15" hidden="false" customHeight="false" outlineLevel="0" collapsed="false">
      <c r="A122" s="137" t="n">
        <f aca="false">EDATE(A121,1)</f>
        <v>46600</v>
      </c>
      <c r="B122" s="96" t="n">
        <v>106</v>
      </c>
      <c r="C122" s="104" t="n">
        <f aca="false">G121</f>
        <v>33535.8937112496</v>
      </c>
      <c r="D122" s="138" t="n">
        <f aca="false">ROUND(C122*$E$13/12,2)</f>
        <v>122.96</v>
      </c>
      <c r="E122" s="138" t="n">
        <f aca="false">PPMT($E$13/12,B122,$E$7,-$E$11,$E$12,0)</f>
        <v>42.9553480623334</v>
      </c>
      <c r="F122" s="138" t="n">
        <f aca="false">F121</f>
        <v>165.92</v>
      </c>
      <c r="G122" s="138" t="n">
        <f aca="false">C122-E122</f>
        <v>33492.9383631873</v>
      </c>
    </row>
    <row r="123" customFormat="false" ht="15" hidden="false" customHeight="false" outlineLevel="0" collapsed="false">
      <c r="A123" s="137" t="n">
        <f aca="false">EDATE(A122,1)</f>
        <v>46631</v>
      </c>
      <c r="B123" s="96" t="n">
        <v>107</v>
      </c>
      <c r="C123" s="104" t="n">
        <f aca="false">G122</f>
        <v>33492.9383631873</v>
      </c>
      <c r="D123" s="138" t="n">
        <f aca="false">ROUND(C123*$E$13/12,2)</f>
        <v>122.81</v>
      </c>
      <c r="E123" s="138" t="n">
        <f aca="false">PPMT($E$13/12,B123,$E$7,-$E$11,$E$12,0)</f>
        <v>43.1128510052286</v>
      </c>
      <c r="F123" s="138" t="n">
        <f aca="false">F122</f>
        <v>165.92</v>
      </c>
      <c r="G123" s="138" t="n">
        <f aca="false">C123-E123</f>
        <v>33449.825512182</v>
      </c>
    </row>
    <row r="124" customFormat="false" ht="15" hidden="false" customHeight="false" outlineLevel="0" collapsed="false">
      <c r="A124" s="137" t="n">
        <f aca="false">EDATE(A123,1)</f>
        <v>46661</v>
      </c>
      <c r="B124" s="96" t="n">
        <v>108</v>
      </c>
      <c r="C124" s="104" t="n">
        <f aca="false">G123</f>
        <v>33449.825512182</v>
      </c>
      <c r="D124" s="138" t="n">
        <f aca="false">ROUND(C124*$E$13/12,2)</f>
        <v>122.65</v>
      </c>
      <c r="E124" s="138" t="n">
        <f aca="false">PPMT($E$13/12,B124,$E$7,-$E$11,$E$12,0)</f>
        <v>43.2709314589144</v>
      </c>
      <c r="F124" s="138" t="n">
        <f aca="false">F123</f>
        <v>165.92</v>
      </c>
      <c r="G124" s="138" t="n">
        <f aca="false">C124-E124</f>
        <v>33406.5545807231</v>
      </c>
    </row>
    <row r="125" customFormat="false" ht="15" hidden="false" customHeight="false" outlineLevel="0" collapsed="false">
      <c r="A125" s="137" t="n">
        <f aca="false">EDATE(A124,1)</f>
        <v>46692</v>
      </c>
      <c r="B125" s="96" t="n">
        <v>109</v>
      </c>
      <c r="C125" s="104" t="n">
        <f aca="false">G124</f>
        <v>33406.5545807231</v>
      </c>
      <c r="D125" s="138" t="n">
        <f aca="false">ROUND(C125*$E$13/12,2)</f>
        <v>122.49</v>
      </c>
      <c r="E125" s="138" t="n">
        <f aca="false">PPMT($E$13/12,B125,$E$7,-$E$11,$E$12,0)</f>
        <v>43.4295915409305</v>
      </c>
      <c r="F125" s="138" t="n">
        <f aca="false">F124</f>
        <v>165.92</v>
      </c>
      <c r="G125" s="138" t="n">
        <f aca="false">C125-E125</f>
        <v>33363.1249891822</v>
      </c>
    </row>
    <row r="126" customFormat="false" ht="15" hidden="false" customHeight="false" outlineLevel="0" collapsed="false">
      <c r="A126" s="137" t="n">
        <f aca="false">EDATE(A125,1)</f>
        <v>46722</v>
      </c>
      <c r="B126" s="96" t="n">
        <v>110</v>
      </c>
      <c r="C126" s="104" t="n">
        <f aca="false">G125</f>
        <v>33363.1249891822</v>
      </c>
      <c r="D126" s="138" t="n">
        <f aca="false">ROUND(C126*$E$13/12,2)</f>
        <v>122.33</v>
      </c>
      <c r="E126" s="138" t="n">
        <f aca="false">PPMT($E$13/12,B126,$E$7,-$E$11,$E$12,0)</f>
        <v>43.5888333765805</v>
      </c>
      <c r="F126" s="138" t="n">
        <f aca="false">F125</f>
        <v>165.92</v>
      </c>
      <c r="G126" s="138" t="n">
        <f aca="false">C126-E126</f>
        <v>33319.5361558056</v>
      </c>
    </row>
    <row r="127" customFormat="false" ht="15" hidden="false" customHeight="false" outlineLevel="0" collapsed="false">
      <c r="A127" s="137" t="n">
        <f aca="false">EDATE(A126,1)</f>
        <v>46753</v>
      </c>
      <c r="B127" s="96" t="n">
        <v>111</v>
      </c>
      <c r="C127" s="104" t="n">
        <f aca="false">G126</f>
        <v>33319.5361558056</v>
      </c>
      <c r="D127" s="138" t="n">
        <f aca="false">ROUND(C127*$E$13/12,2)</f>
        <v>122.17</v>
      </c>
      <c r="E127" s="138" t="n">
        <f aca="false">PPMT($E$13/12,B127,$E$7,-$E$11,$E$12,0)</f>
        <v>43.7486590989613</v>
      </c>
      <c r="F127" s="138" t="n">
        <f aca="false">F126</f>
        <v>165.92</v>
      </c>
      <c r="G127" s="138" t="n">
        <f aca="false">C127-E127</f>
        <v>33275.7874967066</v>
      </c>
    </row>
    <row r="128" customFormat="false" ht="15" hidden="false" customHeight="false" outlineLevel="0" collapsed="false">
      <c r="A128" s="137" t="n">
        <f aca="false">EDATE(A127,1)</f>
        <v>46784</v>
      </c>
      <c r="B128" s="96" t="n">
        <v>112</v>
      </c>
      <c r="C128" s="104" t="n">
        <f aca="false">G127</f>
        <v>33275.7874967066</v>
      </c>
      <c r="D128" s="138" t="n">
        <f aca="false">ROUND(C128*$E$13/12,2)</f>
        <v>122.01</v>
      </c>
      <c r="E128" s="138" t="n">
        <f aca="false">PPMT($E$13/12,B128,$E$7,-$E$11,$E$12,0)</f>
        <v>43.9090708489908</v>
      </c>
      <c r="F128" s="138" t="n">
        <f aca="false">F127</f>
        <v>165.92</v>
      </c>
      <c r="G128" s="138" t="n">
        <f aca="false">C128-E128</f>
        <v>33231.8784258577</v>
      </c>
    </row>
    <row r="129" customFormat="false" ht="15" hidden="false" customHeight="false" outlineLevel="0" collapsed="false">
      <c r="A129" s="137" t="n">
        <f aca="false">EDATE(A128,1)</f>
        <v>46813</v>
      </c>
      <c r="B129" s="96" t="n">
        <v>113</v>
      </c>
      <c r="C129" s="104" t="n">
        <f aca="false">G128</f>
        <v>33231.8784258577</v>
      </c>
      <c r="D129" s="138" t="n">
        <f aca="false">ROUND(C129*$E$13/12,2)</f>
        <v>121.85</v>
      </c>
      <c r="E129" s="138" t="n">
        <f aca="false">PPMT($E$13/12,B129,$E$7,-$E$11,$E$12,0)</f>
        <v>44.0700707754371</v>
      </c>
      <c r="F129" s="138" t="n">
        <f aca="false">F128</f>
        <v>165.92</v>
      </c>
      <c r="G129" s="138" t="n">
        <f aca="false">C129-E129</f>
        <v>33187.8083550822</v>
      </c>
    </row>
    <row r="130" customFormat="false" ht="15" hidden="false" customHeight="false" outlineLevel="0" collapsed="false">
      <c r="A130" s="137" t="n">
        <f aca="false">EDATE(A129,1)</f>
        <v>46844</v>
      </c>
      <c r="B130" s="96" t="n">
        <v>114</v>
      </c>
      <c r="C130" s="104" t="n">
        <f aca="false">G129</f>
        <v>33187.8083550822</v>
      </c>
      <c r="D130" s="138" t="n">
        <f aca="false">ROUND(C130*$E$13/12,2)</f>
        <v>121.69</v>
      </c>
      <c r="E130" s="138" t="n">
        <f aca="false">PPMT($E$13/12,B130,$E$7,-$E$11,$E$12,0)</f>
        <v>44.2316610349471</v>
      </c>
      <c r="F130" s="138" t="n">
        <f aca="false">F129</f>
        <v>165.92</v>
      </c>
      <c r="G130" s="138" t="n">
        <f aca="false">C130-E130</f>
        <v>33143.5766940473</v>
      </c>
    </row>
    <row r="131" customFormat="false" ht="15" hidden="false" customHeight="false" outlineLevel="0" collapsed="false">
      <c r="A131" s="137" t="n">
        <f aca="false">EDATE(A130,1)</f>
        <v>46874</v>
      </c>
      <c r="B131" s="96" t="n">
        <v>115</v>
      </c>
      <c r="C131" s="104" t="n">
        <f aca="false">G130</f>
        <v>33143.5766940473</v>
      </c>
      <c r="D131" s="138" t="n">
        <f aca="false">ROUND(C131*$E$13/12,2)</f>
        <v>121.53</v>
      </c>
      <c r="E131" s="138" t="n">
        <f aca="false">PPMT($E$13/12,B131,$E$7,-$E$11,$E$12,0)</f>
        <v>44.3938437920752</v>
      </c>
      <c r="F131" s="138" t="n">
        <f aca="false">F130</f>
        <v>165.92</v>
      </c>
      <c r="G131" s="138" t="n">
        <f aca="false">C131-E131</f>
        <v>33099.1828502552</v>
      </c>
    </row>
    <row r="132" customFormat="false" ht="15" hidden="false" customHeight="false" outlineLevel="0" collapsed="false">
      <c r="A132" s="137" t="n">
        <f aca="false">EDATE(A131,1)</f>
        <v>46905</v>
      </c>
      <c r="B132" s="96" t="n">
        <v>116</v>
      </c>
      <c r="C132" s="104" t="n">
        <f aca="false">G131</f>
        <v>33099.1828502552</v>
      </c>
      <c r="D132" s="138" t="n">
        <f aca="false">ROUND(C132*$E$13/12,2)</f>
        <v>121.36</v>
      </c>
      <c r="E132" s="138" t="n">
        <f aca="false">PPMT($E$13/12,B132,$E$7,-$E$11,$E$12,0)</f>
        <v>44.5566212193128</v>
      </c>
      <c r="F132" s="138" t="n">
        <f aca="false">F131</f>
        <v>165.92</v>
      </c>
      <c r="G132" s="138" t="n">
        <f aca="false">C132-E132</f>
        <v>33054.6262290359</v>
      </c>
    </row>
    <row r="133" customFormat="false" ht="15" hidden="false" customHeight="false" outlineLevel="0" collapsed="false">
      <c r="A133" s="137" t="n">
        <f aca="false">EDATE(A132,1)</f>
        <v>46935</v>
      </c>
      <c r="B133" s="96" t="n">
        <v>117</v>
      </c>
      <c r="C133" s="104" t="n">
        <f aca="false">G132</f>
        <v>33054.6262290359</v>
      </c>
      <c r="D133" s="138" t="n">
        <f aca="false">ROUND(C133*$E$13/12,2)</f>
        <v>121.2</v>
      </c>
      <c r="E133" s="138" t="n">
        <f aca="false">PPMT($E$13/12,B133,$E$7,-$E$11,$E$12,0)</f>
        <v>44.719995497117</v>
      </c>
      <c r="F133" s="138" t="n">
        <f aca="false">F132</f>
        <v>165.92</v>
      </c>
      <c r="G133" s="138" t="n">
        <f aca="false">C133-E133</f>
        <v>33009.9062335388</v>
      </c>
    </row>
    <row r="134" customFormat="false" ht="15" hidden="false" customHeight="false" outlineLevel="0" collapsed="false">
      <c r="A134" s="137" t="n">
        <f aca="false">EDATE(A133,1)</f>
        <v>46966</v>
      </c>
      <c r="B134" s="96" t="n">
        <v>118</v>
      </c>
      <c r="C134" s="104" t="n">
        <f aca="false">G133</f>
        <v>33009.9062335388</v>
      </c>
      <c r="D134" s="138" t="n">
        <f aca="false">ROUND(C134*$E$13/12,2)</f>
        <v>121.04</v>
      </c>
      <c r="E134" s="138" t="n">
        <f aca="false">PPMT($E$13/12,B134,$E$7,-$E$11,$E$12,0)</f>
        <v>44.8839688139398</v>
      </c>
      <c r="F134" s="138" t="n">
        <f aca="false">F133</f>
        <v>165.92</v>
      </c>
      <c r="G134" s="138" t="n">
        <f aca="false">C134-E134</f>
        <v>32965.0222647248</v>
      </c>
    </row>
    <row r="135" customFormat="false" ht="15" hidden="false" customHeight="false" outlineLevel="0" collapsed="false">
      <c r="A135" s="137" t="n">
        <f aca="false">EDATE(A134,1)</f>
        <v>46997</v>
      </c>
      <c r="B135" s="96" t="n">
        <v>119</v>
      </c>
      <c r="C135" s="104" t="n">
        <f aca="false">G134</f>
        <v>32965.0222647248</v>
      </c>
      <c r="D135" s="138" t="n">
        <f aca="false">ROUND(C135*$E$13/12,2)</f>
        <v>120.87</v>
      </c>
      <c r="E135" s="138" t="n">
        <f aca="false">PPMT($E$13/12,B135,$E$7,-$E$11,$E$12,0)</f>
        <v>45.0485433662575</v>
      </c>
      <c r="F135" s="138" t="n">
        <f aca="false">F134</f>
        <v>165.92</v>
      </c>
      <c r="G135" s="138" t="n">
        <f aca="false">C135-E135</f>
        <v>32919.9737213586</v>
      </c>
    </row>
    <row r="136" customFormat="false" ht="15" hidden="false" customHeight="false" outlineLevel="0" collapsed="false">
      <c r="A136" s="137" t="n">
        <f aca="false">EDATE(A135,1)</f>
        <v>47027</v>
      </c>
      <c r="B136" s="96" t="n">
        <v>120</v>
      </c>
      <c r="C136" s="104" t="n">
        <f aca="false">G135</f>
        <v>32919.9737213586</v>
      </c>
      <c r="D136" s="138" t="n">
        <f aca="false">ROUND(C136*$E$13/12,2)</f>
        <v>120.71</v>
      </c>
      <c r="E136" s="138" t="n">
        <f aca="false">PPMT($E$13/12,B136,$E$7,-$E$11,$E$12,0)</f>
        <v>45.2137213586005</v>
      </c>
      <c r="F136" s="138" t="n">
        <f aca="false">F135</f>
        <v>165.92</v>
      </c>
      <c r="G136" s="138" t="n">
        <f aca="false">C136-E136</f>
        <v>32874.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false" hidden="false" outlineLevel="0" max="1" min="1" style="95" width="9.14"/>
    <col collapsed="false" customWidth="true" hidden="false" outlineLevel="0" max="2" min="2" style="95" width="7.85"/>
    <col collapsed="false" customWidth="true" hidden="false" outlineLevel="0" max="3" min="3" style="95" width="14.7"/>
    <col collapsed="false" customWidth="true" hidden="false" outlineLevel="0" max="4" min="4" style="95" width="14.28"/>
    <col collapsed="false" customWidth="true" hidden="false" outlineLevel="0" max="7" min="5" style="95" width="14.7"/>
    <col collapsed="false" customWidth="false" hidden="false" outlineLevel="0" max="10" min="8" style="95" width="9.14"/>
    <col collapsed="false" customWidth="true" hidden="false" outlineLevel="0" max="11" min="11" style="95" width="10.99"/>
    <col collapsed="false" customWidth="false" hidden="false" outlineLevel="0" max="257" min="12" style="95" width="9.14"/>
  </cols>
  <sheetData>
    <row r="1" customFormat="false" ht="15" hidden="false" customHeight="false" outlineLevel="0" collapsed="false">
      <c r="A1" s="96"/>
      <c r="B1" s="96"/>
      <c r="C1" s="96"/>
      <c r="D1" s="96"/>
      <c r="E1" s="96"/>
      <c r="F1" s="96"/>
      <c r="G1" s="97"/>
    </row>
    <row r="2" customFormat="false" ht="15" hidden="false" customHeight="false" outlineLevel="0" collapsed="false">
      <c r="A2" s="96"/>
      <c r="B2" s="96"/>
      <c r="C2" s="96"/>
      <c r="D2" s="96"/>
      <c r="E2" s="96"/>
      <c r="F2" s="98"/>
      <c r="G2" s="99"/>
    </row>
    <row r="3" customFormat="false" ht="15" hidden="false" customHeight="false" outlineLevel="0" collapsed="false">
      <c r="A3" s="96"/>
      <c r="B3" s="96"/>
      <c r="C3" s="96"/>
      <c r="D3" s="96"/>
      <c r="E3" s="96"/>
      <c r="F3" s="98"/>
      <c r="G3" s="99"/>
      <c r="K3" s="100" t="s">
        <v>2</v>
      </c>
      <c r="L3" s="100" t="s">
        <v>47</v>
      </c>
      <c r="M3" s="101"/>
    </row>
    <row r="4" customFormat="false" ht="21" hidden="false" customHeight="false" outlineLevel="0" collapsed="false">
      <c r="A4" s="96"/>
      <c r="B4" s="102" t="s">
        <v>48</v>
      </c>
      <c r="C4" s="96"/>
      <c r="D4" s="96"/>
      <c r="E4" s="103"/>
      <c r="F4" s="104"/>
      <c r="G4" s="96"/>
      <c r="K4" s="105" t="s">
        <v>49</v>
      </c>
      <c r="L4" s="106" t="n">
        <f aca="false">'kulupõhine al 01.11.2018 '!E8</f>
        <v>505.2</v>
      </c>
      <c r="M4" s="107" t="n">
        <f aca="false">L4/$L$9</f>
        <v>0.254560112869092</v>
      </c>
      <c r="N4" s="108"/>
      <c r="O4" s="109"/>
    </row>
    <row r="5" customFormat="false" ht="15" hidden="false" customHeight="false" outlineLevel="0" collapsed="false">
      <c r="A5" s="96"/>
      <c r="B5" s="96"/>
      <c r="C5" s="96"/>
      <c r="D5" s="96"/>
      <c r="E5" s="96"/>
      <c r="F5" s="104"/>
      <c r="G5" s="96"/>
      <c r="K5" s="105"/>
      <c r="L5" s="106"/>
      <c r="M5" s="107"/>
      <c r="N5" s="110"/>
      <c r="O5" s="109"/>
    </row>
    <row r="6" customFormat="false" ht="15" hidden="false" customHeight="false" outlineLevel="0" collapsed="false">
      <c r="A6" s="96"/>
      <c r="B6" s="111" t="s">
        <v>50</v>
      </c>
      <c r="C6" s="112"/>
      <c r="D6" s="113"/>
      <c r="E6" s="114" t="n">
        <v>43344</v>
      </c>
      <c r="F6" s="115"/>
      <c r="G6" s="116" t="s">
        <v>66</v>
      </c>
      <c r="K6" s="105"/>
      <c r="L6" s="106"/>
      <c r="M6" s="107"/>
      <c r="N6" s="117"/>
      <c r="O6" s="117"/>
    </row>
    <row r="7" customFormat="false" ht="15" hidden="false" customHeight="false" outlineLevel="0" collapsed="false">
      <c r="A7" s="96"/>
      <c r="B7" s="118" t="s">
        <v>51</v>
      </c>
      <c r="C7" s="96"/>
      <c r="E7" s="96" t="n">
        <f aca="false">120-8</f>
        <v>112</v>
      </c>
      <c r="F7" s="119" t="s">
        <v>41</v>
      </c>
      <c r="G7" s="96"/>
      <c r="K7" s="105"/>
      <c r="L7" s="106"/>
      <c r="M7" s="107"/>
      <c r="N7" s="120"/>
      <c r="O7" s="120"/>
    </row>
    <row r="8" customFormat="false" ht="15" hidden="false" customHeight="false" outlineLevel="0" collapsed="false">
      <c r="A8" s="96"/>
      <c r="B8" s="118" t="s">
        <v>52</v>
      </c>
      <c r="C8" s="96"/>
      <c r="D8" s="121" t="n">
        <f aca="false">E6-1</f>
        <v>43343</v>
      </c>
      <c r="E8" s="122" t="n">
        <f aca="false">121324.52-2*116.67</f>
        <v>121091.18</v>
      </c>
      <c r="F8" s="119" t="s">
        <v>53</v>
      </c>
      <c r="G8" s="96"/>
      <c r="K8" s="105"/>
      <c r="L8" s="106"/>
      <c r="M8" s="107"/>
      <c r="N8" s="120"/>
      <c r="O8" s="120"/>
    </row>
    <row r="9" customFormat="false" ht="15" hidden="false" customHeight="false" outlineLevel="0" collapsed="false">
      <c r="A9" s="96"/>
      <c r="B9" s="118" t="s">
        <v>52</v>
      </c>
      <c r="C9" s="96"/>
      <c r="D9" s="121" t="n">
        <f aca="false">EDATE(D8,E7)</f>
        <v>46752</v>
      </c>
      <c r="E9" s="122" t="n">
        <f aca="false">E8-E7*116.67</f>
        <v>108024.14</v>
      </c>
      <c r="F9" s="119" t="s">
        <v>53</v>
      </c>
      <c r="K9" s="123" t="s">
        <v>54</v>
      </c>
      <c r="L9" s="124" t="n">
        <v>1984.6</v>
      </c>
      <c r="M9" s="123"/>
      <c r="N9" s="120"/>
      <c r="O9" s="120"/>
    </row>
    <row r="10" customFormat="false" ht="15" hidden="false" customHeight="false" outlineLevel="0" collapsed="false">
      <c r="A10" s="96"/>
      <c r="B10" s="118" t="s">
        <v>55</v>
      </c>
      <c r="C10" s="96"/>
      <c r="E10" s="125" t="n">
        <f aca="false">M4</f>
        <v>0.254560112869092</v>
      </c>
      <c r="F10" s="119"/>
      <c r="M10" s="126"/>
      <c r="N10" s="126"/>
      <c r="O10" s="126"/>
    </row>
    <row r="11" customFormat="false" ht="15" hidden="false" customHeight="false" outlineLevel="0" collapsed="false">
      <c r="A11" s="96"/>
      <c r="B11" s="118" t="s">
        <v>56</v>
      </c>
      <c r="C11" s="96"/>
      <c r="E11" s="104" t="n">
        <f aca="false">ROUND(E8*E10,2)</f>
        <v>30824.98</v>
      </c>
      <c r="F11" s="119" t="s">
        <v>53</v>
      </c>
      <c r="M11" s="126"/>
      <c r="N11" s="126"/>
      <c r="O11" s="126"/>
    </row>
    <row r="12" customFormat="false" ht="15" hidden="false" customHeight="false" outlineLevel="0" collapsed="false">
      <c r="A12" s="96"/>
      <c r="B12" s="118" t="s">
        <v>57</v>
      </c>
      <c r="C12" s="96"/>
      <c r="E12" s="104" t="n">
        <f aca="false">ROUND(E9*E10,2)</f>
        <v>27498.64</v>
      </c>
      <c r="F12" s="119" t="s">
        <v>53</v>
      </c>
      <c r="G12" s="127"/>
      <c r="K12" s="128"/>
      <c r="L12" s="128"/>
      <c r="M12" s="120"/>
      <c r="N12" s="120"/>
      <c r="O12" s="120"/>
      <c r="P12" s="126"/>
    </row>
    <row r="13" customFormat="false" ht="15" hidden="false" customHeight="false" outlineLevel="0" collapsed="false">
      <c r="A13" s="96"/>
      <c r="B13" s="129" t="s">
        <v>58</v>
      </c>
      <c r="C13" s="130"/>
      <c r="D13" s="131"/>
      <c r="E13" s="139" t="n">
        <v>0.044</v>
      </c>
      <c r="F13" s="133"/>
      <c r="G13" s="134"/>
      <c r="K13" s="128"/>
      <c r="L13" s="128"/>
      <c r="M13" s="120"/>
      <c r="N13" s="120"/>
      <c r="O13" s="120"/>
      <c r="P13" s="126"/>
    </row>
    <row r="14" customFormat="false" ht="15" hidden="false" customHeight="false" outlineLevel="0" collapsed="false">
      <c r="A14" s="96"/>
      <c r="B14" s="96"/>
      <c r="C14" s="96"/>
      <c r="E14" s="135"/>
      <c r="F14" s="96"/>
      <c r="G14" s="134"/>
      <c r="K14" s="128"/>
      <c r="L14" s="128"/>
      <c r="M14" s="120"/>
      <c r="N14" s="120"/>
      <c r="O14" s="120"/>
      <c r="P14" s="126"/>
    </row>
    <row r="15" customFormat="false" ht="15" hidden="false" customHeight="false" outlineLevel="0" collapsed="false">
      <c r="K15" s="128"/>
      <c r="L15" s="128"/>
      <c r="M15" s="120"/>
      <c r="N15" s="120"/>
      <c r="O15" s="120"/>
      <c r="P15" s="126"/>
    </row>
    <row r="16" customFormat="false" ht="15.75" hidden="false" customHeight="false" outlineLevel="0" collapsed="false">
      <c r="A16" s="136" t="s">
        <v>59</v>
      </c>
      <c r="B16" s="136" t="s">
        <v>60</v>
      </c>
      <c r="C16" s="136" t="s">
        <v>61</v>
      </c>
      <c r="D16" s="136" t="s">
        <v>62</v>
      </c>
      <c r="E16" s="136" t="s">
        <v>63</v>
      </c>
      <c r="F16" s="136" t="s">
        <v>64</v>
      </c>
      <c r="G16" s="136" t="s">
        <v>65</v>
      </c>
      <c r="K16" s="128"/>
      <c r="L16" s="128"/>
      <c r="M16" s="120"/>
      <c r="N16" s="120"/>
      <c r="O16" s="120"/>
      <c r="P16" s="126"/>
    </row>
    <row r="17" customFormat="false" ht="15" hidden="false" customHeight="false" outlineLevel="0" collapsed="false">
      <c r="A17" s="137" t="n">
        <f aca="false">E6</f>
        <v>43344</v>
      </c>
      <c r="B17" s="96" t="n">
        <v>1</v>
      </c>
      <c r="C17" s="104" t="n">
        <f aca="false">E11</f>
        <v>30824.98</v>
      </c>
      <c r="D17" s="138" t="n">
        <f aca="false">ROUND(C17*$E$13/12,2)</f>
        <v>113.02</v>
      </c>
      <c r="E17" s="138" t="n">
        <f aca="false">PPMT($E$13/12,B17,$E$7,-$E$11,$E$12,0)</f>
        <v>24.0710586726066</v>
      </c>
      <c r="F17" s="138" t="n">
        <f aca="false">ROUND(PMT($E$13/12,E7,-E11,E12),2)</f>
        <v>137.1</v>
      </c>
      <c r="G17" s="138" t="n">
        <f aca="false">C17-E17</f>
        <v>30800.9089413274</v>
      </c>
      <c r="K17" s="128"/>
      <c r="L17" s="128"/>
      <c r="M17" s="120"/>
      <c r="N17" s="120"/>
      <c r="O17" s="120"/>
      <c r="P17" s="126"/>
    </row>
    <row r="18" customFormat="false" ht="15" hidden="false" customHeight="false" outlineLevel="0" collapsed="false">
      <c r="A18" s="137" t="n">
        <f aca="false">EDATE(A17,1)</f>
        <v>43374</v>
      </c>
      <c r="B18" s="96" t="n">
        <v>2</v>
      </c>
      <c r="C18" s="104" t="n">
        <f aca="false">G17</f>
        <v>30800.9089413274</v>
      </c>
      <c r="D18" s="138" t="n">
        <f aca="false">ROUND(C18*$E$13/12,2)</f>
        <v>112.94</v>
      </c>
      <c r="E18" s="138" t="n">
        <f aca="false">PPMT($E$13/12,B18,$E$7,-$E$11,$E$12,0)</f>
        <v>24.1593192210728</v>
      </c>
      <c r="F18" s="138" t="n">
        <f aca="false">F17</f>
        <v>137.1</v>
      </c>
      <c r="G18" s="138" t="n">
        <f aca="false">C18-E18</f>
        <v>30776.7496221063</v>
      </c>
      <c r="K18" s="128"/>
      <c r="L18" s="128"/>
      <c r="M18" s="120"/>
      <c r="N18" s="120"/>
      <c r="O18" s="120"/>
      <c r="P18" s="126"/>
    </row>
    <row r="19" customFormat="false" ht="15" hidden="false" customHeight="false" outlineLevel="0" collapsed="false">
      <c r="A19" s="137" t="n">
        <f aca="false">EDATE(A18,1)</f>
        <v>43405</v>
      </c>
      <c r="B19" s="96" t="n">
        <v>3</v>
      </c>
      <c r="C19" s="104" t="n">
        <f aca="false">G18</f>
        <v>30776.7496221063</v>
      </c>
      <c r="D19" s="138" t="n">
        <f aca="false">ROUND(C19*$E$13/12,2)</f>
        <v>112.85</v>
      </c>
      <c r="E19" s="138" t="n">
        <f aca="false">PPMT($E$13/12,B19,$E$7,-$E$11,$E$12,0)</f>
        <v>24.2479033915501</v>
      </c>
      <c r="F19" s="138" t="n">
        <f aca="false">F18</f>
        <v>137.1</v>
      </c>
      <c r="G19" s="138" t="n">
        <f aca="false">C19-E19</f>
        <v>30752.5017187148</v>
      </c>
      <c r="K19" s="128"/>
      <c r="L19" s="128"/>
      <c r="M19" s="120"/>
      <c r="N19" s="120"/>
      <c r="O19" s="120"/>
      <c r="P19" s="126"/>
    </row>
    <row r="20" customFormat="false" ht="15" hidden="false" customHeight="false" outlineLevel="0" collapsed="false">
      <c r="A20" s="137" t="n">
        <f aca="false">EDATE(A19,1)</f>
        <v>43435</v>
      </c>
      <c r="B20" s="96" t="n">
        <v>4</v>
      </c>
      <c r="C20" s="104" t="n">
        <f aca="false">G19</f>
        <v>30752.5017187148</v>
      </c>
      <c r="D20" s="138" t="n">
        <f aca="false">ROUND(C20*$E$13/12,2)</f>
        <v>112.76</v>
      </c>
      <c r="E20" s="138" t="n">
        <f aca="false">PPMT($E$13/12,B20,$E$7,-$E$11,$E$12,0)</f>
        <v>24.3368123706524</v>
      </c>
      <c r="F20" s="138" t="n">
        <f aca="false">F19</f>
        <v>137.1</v>
      </c>
      <c r="G20" s="138" t="n">
        <f aca="false">C20-E20</f>
        <v>30728.1649063441</v>
      </c>
      <c r="K20" s="128"/>
      <c r="L20" s="128"/>
      <c r="M20" s="120"/>
      <c r="N20" s="120"/>
      <c r="O20" s="120"/>
      <c r="P20" s="126"/>
    </row>
    <row r="21" customFormat="false" ht="15" hidden="false" customHeight="false" outlineLevel="0" collapsed="false">
      <c r="A21" s="137" t="n">
        <f aca="false">EDATE(A20,1)</f>
        <v>43466</v>
      </c>
      <c r="B21" s="96" t="n">
        <v>5</v>
      </c>
      <c r="C21" s="104" t="n">
        <f aca="false">G20</f>
        <v>30728.1649063441</v>
      </c>
      <c r="D21" s="138" t="n">
        <f aca="false">ROUND(C21*$E$13/12,2)</f>
        <v>112.67</v>
      </c>
      <c r="E21" s="138" t="n">
        <f aca="false">PPMT($E$13/12,B21,$E$7,-$E$11,$E$12,0)</f>
        <v>24.4260473493448</v>
      </c>
      <c r="F21" s="138" t="n">
        <f aca="false">F20</f>
        <v>137.1</v>
      </c>
      <c r="G21" s="138" t="n">
        <f aca="false">C21-E21</f>
        <v>30703.7388589948</v>
      </c>
      <c r="K21" s="128"/>
      <c r="L21" s="128"/>
      <c r="M21" s="120"/>
      <c r="N21" s="120"/>
      <c r="O21" s="120"/>
      <c r="P21" s="126"/>
    </row>
    <row r="22" customFormat="false" ht="15" hidden="false" customHeight="false" outlineLevel="0" collapsed="false">
      <c r="A22" s="137" t="n">
        <f aca="false">EDATE(A21,1)</f>
        <v>43497</v>
      </c>
      <c r="B22" s="96" t="n">
        <v>6</v>
      </c>
      <c r="C22" s="104" t="n">
        <f aca="false">G21</f>
        <v>30703.7388589948</v>
      </c>
      <c r="D22" s="138" t="n">
        <f aca="false">ROUND(C22*$E$13/12,2)</f>
        <v>112.58</v>
      </c>
      <c r="E22" s="138" t="n">
        <f aca="false">PPMT($E$13/12,B22,$E$7,-$E$11,$E$12,0)</f>
        <v>24.5156095229591</v>
      </c>
      <c r="F22" s="138" t="n">
        <f aca="false">F21</f>
        <v>137.1</v>
      </c>
      <c r="G22" s="138" t="n">
        <f aca="false">C22-E22</f>
        <v>30679.2232494718</v>
      </c>
      <c r="K22" s="128"/>
      <c r="L22" s="128"/>
      <c r="M22" s="120"/>
      <c r="N22" s="120"/>
      <c r="O22" s="120"/>
      <c r="P22" s="126"/>
    </row>
    <row r="23" customFormat="false" ht="15" hidden="false" customHeight="false" outlineLevel="0" collapsed="false">
      <c r="A23" s="137" t="n">
        <f aca="false">EDATE(A22,1)</f>
        <v>43525</v>
      </c>
      <c r="B23" s="96" t="n">
        <v>7</v>
      </c>
      <c r="C23" s="104" t="n">
        <f aca="false">G22</f>
        <v>30679.2232494718</v>
      </c>
      <c r="D23" s="138" t="n">
        <f aca="false">ROUND(C23*$E$13/12,2)</f>
        <v>112.49</v>
      </c>
      <c r="E23" s="138" t="n">
        <f aca="false">PPMT($E$13/12,B23,$E$7,-$E$11,$E$12,0)</f>
        <v>24.6055000912099</v>
      </c>
      <c r="F23" s="138" t="n">
        <f aca="false">F22</f>
        <v>137.1</v>
      </c>
      <c r="G23" s="138" t="n">
        <f aca="false">C23-E23</f>
        <v>30654.6177493806</v>
      </c>
      <c r="K23" s="128"/>
      <c r="L23" s="128"/>
      <c r="M23" s="120"/>
      <c r="N23" s="120"/>
      <c r="O23" s="120"/>
      <c r="P23" s="126"/>
    </row>
    <row r="24" customFormat="false" ht="15" hidden="false" customHeight="false" outlineLevel="0" collapsed="false">
      <c r="A24" s="137" t="n">
        <f aca="false">EDATE(A23,1)</f>
        <v>43556</v>
      </c>
      <c r="B24" s="96" t="n">
        <v>8</v>
      </c>
      <c r="C24" s="104" t="n">
        <f aca="false">G23</f>
        <v>30654.6177493806</v>
      </c>
      <c r="D24" s="138" t="n">
        <f aca="false">ROUND(C24*$E$13/12,2)</f>
        <v>112.4</v>
      </c>
      <c r="E24" s="138" t="n">
        <f aca="false">PPMT($E$13/12,B24,$E$7,-$E$11,$E$12,0)</f>
        <v>24.6957202582111</v>
      </c>
      <c r="F24" s="138" t="n">
        <f aca="false">F23</f>
        <v>137.1</v>
      </c>
      <c r="G24" s="138" t="n">
        <f aca="false">C24-E24</f>
        <v>30629.9220291224</v>
      </c>
      <c r="K24" s="128"/>
      <c r="L24" s="128"/>
      <c r="M24" s="120"/>
      <c r="N24" s="120"/>
      <c r="O24" s="120"/>
      <c r="P24" s="126"/>
    </row>
    <row r="25" customFormat="false" ht="15" hidden="false" customHeight="false" outlineLevel="0" collapsed="false">
      <c r="A25" s="137" t="n">
        <f aca="false">EDATE(A24,1)</f>
        <v>43586</v>
      </c>
      <c r="B25" s="96" t="n">
        <v>9</v>
      </c>
      <c r="C25" s="104" t="n">
        <f aca="false">G24</f>
        <v>30629.9220291224</v>
      </c>
      <c r="D25" s="138" t="n">
        <f aca="false">ROUND(C25*$E$13/12,2)</f>
        <v>112.31</v>
      </c>
      <c r="E25" s="138" t="n">
        <f aca="false">PPMT($E$13/12,B25,$E$7,-$E$11,$E$12,0)</f>
        <v>24.7862712324912</v>
      </c>
      <c r="F25" s="138" t="n">
        <f aca="false">F24</f>
        <v>137.1</v>
      </c>
      <c r="G25" s="138" t="n">
        <f aca="false">C25-E25</f>
        <v>30605.1357578899</v>
      </c>
      <c r="K25" s="128"/>
      <c r="L25" s="128"/>
      <c r="M25" s="120"/>
      <c r="N25" s="120"/>
      <c r="O25" s="120"/>
      <c r="P25" s="126"/>
    </row>
    <row r="26" customFormat="false" ht="15" hidden="false" customHeight="false" outlineLevel="0" collapsed="false">
      <c r="A26" s="137" t="n">
        <f aca="false">EDATE(A25,1)</f>
        <v>43617</v>
      </c>
      <c r="B26" s="96" t="n">
        <v>10</v>
      </c>
      <c r="C26" s="104" t="n">
        <f aca="false">G25</f>
        <v>30605.1357578899</v>
      </c>
      <c r="D26" s="138" t="n">
        <f aca="false">ROUND(C26*$E$13/12,2)</f>
        <v>112.22</v>
      </c>
      <c r="E26" s="138" t="n">
        <f aca="false">PPMT($E$13/12,B26,$E$7,-$E$11,$E$12,0)</f>
        <v>24.8771542270103</v>
      </c>
      <c r="F26" s="138" t="n">
        <f aca="false">F25</f>
        <v>137.1</v>
      </c>
      <c r="G26" s="138" t="n">
        <f aca="false">C26-E26</f>
        <v>30580.2586036629</v>
      </c>
      <c r="K26" s="128"/>
      <c r="L26" s="128"/>
      <c r="M26" s="120"/>
      <c r="N26" s="120"/>
      <c r="O26" s="120"/>
      <c r="P26" s="126"/>
    </row>
    <row r="27" customFormat="false" ht="15" hidden="false" customHeight="false" outlineLevel="0" collapsed="false">
      <c r="A27" s="137" t="n">
        <f aca="false">EDATE(A26,1)</f>
        <v>43647</v>
      </c>
      <c r="B27" s="96" t="n">
        <v>11</v>
      </c>
      <c r="C27" s="104" t="n">
        <f aca="false">G26</f>
        <v>30580.2586036629</v>
      </c>
      <c r="D27" s="138" t="n">
        <f aca="false">ROUND(C27*$E$13/12,2)</f>
        <v>112.13</v>
      </c>
      <c r="E27" s="138" t="n">
        <f aca="false">PPMT($E$13/12,B27,$E$7,-$E$11,$E$12,0)</f>
        <v>24.968370459176</v>
      </c>
      <c r="F27" s="138" t="n">
        <f aca="false">F26</f>
        <v>137.1</v>
      </c>
      <c r="G27" s="138" t="n">
        <f aca="false">C27-E27</f>
        <v>30555.2902332037</v>
      </c>
    </row>
    <row r="28" customFormat="false" ht="15" hidden="false" customHeight="false" outlineLevel="0" collapsed="false">
      <c r="A28" s="137" t="n">
        <f aca="false">EDATE(A27,1)</f>
        <v>43678</v>
      </c>
      <c r="B28" s="96" t="n">
        <v>12</v>
      </c>
      <c r="C28" s="104" t="n">
        <f aca="false">G27</f>
        <v>30555.2902332037</v>
      </c>
      <c r="D28" s="138" t="n">
        <f aca="false">ROUND(C28*$E$13/12,2)</f>
        <v>112.04</v>
      </c>
      <c r="E28" s="138" t="n">
        <f aca="false">PPMT($E$13/12,B28,$E$7,-$E$11,$E$12,0)</f>
        <v>25.0599211508597</v>
      </c>
      <c r="F28" s="138" t="n">
        <f aca="false">F27</f>
        <v>137.1</v>
      </c>
      <c r="G28" s="138" t="n">
        <f aca="false">C28-E28</f>
        <v>30530.2303120529</v>
      </c>
    </row>
    <row r="29" customFormat="false" ht="15" hidden="false" customHeight="false" outlineLevel="0" collapsed="false">
      <c r="A29" s="137" t="n">
        <f aca="false">EDATE(A28,1)</f>
        <v>43709</v>
      </c>
      <c r="B29" s="96" t="n">
        <v>13</v>
      </c>
      <c r="C29" s="104" t="n">
        <f aca="false">G28</f>
        <v>30530.2303120529</v>
      </c>
      <c r="D29" s="138" t="n">
        <f aca="false">ROUND(C29*$E$13/12,2)</f>
        <v>111.94</v>
      </c>
      <c r="E29" s="138" t="n">
        <f aca="false">PPMT($E$13/12,B29,$E$7,-$E$11,$E$12,0)</f>
        <v>25.1518075284128</v>
      </c>
      <c r="F29" s="138" t="n">
        <f aca="false">F28</f>
        <v>137.1</v>
      </c>
      <c r="G29" s="138" t="n">
        <f aca="false">C29-E29</f>
        <v>30505.0785045244</v>
      </c>
    </row>
    <row r="30" customFormat="false" ht="15" hidden="false" customHeight="false" outlineLevel="0" collapsed="false">
      <c r="A30" s="137" t="n">
        <f aca="false">EDATE(A29,1)</f>
        <v>43739</v>
      </c>
      <c r="B30" s="96" t="n">
        <v>14</v>
      </c>
      <c r="C30" s="104" t="n">
        <f aca="false">G29</f>
        <v>30505.0785045244</v>
      </c>
      <c r="D30" s="138" t="n">
        <f aca="false">ROUND(C30*$E$13/12,2)</f>
        <v>111.85</v>
      </c>
      <c r="E30" s="138" t="n">
        <f aca="false">PPMT($E$13/12,B30,$E$7,-$E$11,$E$12,0)</f>
        <v>25.2440308226837</v>
      </c>
      <c r="F30" s="138" t="n">
        <f aca="false">F29</f>
        <v>137.1</v>
      </c>
      <c r="G30" s="138" t="n">
        <f aca="false">C30-E30</f>
        <v>30479.8344737018</v>
      </c>
    </row>
    <row r="31" customFormat="false" ht="15" hidden="false" customHeight="false" outlineLevel="0" collapsed="false">
      <c r="A31" s="137" t="n">
        <f aca="false">EDATE(A30,1)</f>
        <v>43770</v>
      </c>
      <c r="B31" s="96" t="n">
        <v>15</v>
      </c>
      <c r="C31" s="104" t="n">
        <f aca="false">G30</f>
        <v>30479.8344737018</v>
      </c>
      <c r="D31" s="138" t="n">
        <f aca="false">ROUND(C31*$E$13/12,2)</f>
        <v>111.76</v>
      </c>
      <c r="E31" s="138" t="n">
        <f aca="false">PPMT($E$13/12,B31,$E$7,-$E$11,$E$12,0)</f>
        <v>25.3365922690335</v>
      </c>
      <c r="F31" s="138" t="n">
        <f aca="false">F30</f>
        <v>137.1</v>
      </c>
      <c r="G31" s="138" t="n">
        <f aca="false">C31-E31</f>
        <v>30454.4978814327</v>
      </c>
    </row>
    <row r="32" customFormat="false" ht="15" hidden="false" customHeight="false" outlineLevel="0" collapsed="false">
      <c r="A32" s="137" t="n">
        <f aca="false">EDATE(A31,1)</f>
        <v>43800</v>
      </c>
      <c r="B32" s="96" t="n">
        <v>16</v>
      </c>
      <c r="C32" s="104" t="n">
        <f aca="false">G31</f>
        <v>30454.4978814327</v>
      </c>
      <c r="D32" s="138" t="n">
        <f aca="false">ROUND(C32*$E$13/12,2)</f>
        <v>111.67</v>
      </c>
      <c r="E32" s="138" t="n">
        <f aca="false">PPMT($E$13/12,B32,$E$7,-$E$11,$E$12,0)</f>
        <v>25.4294931073533</v>
      </c>
      <c r="F32" s="138" t="n">
        <f aca="false">F31</f>
        <v>137.1</v>
      </c>
      <c r="G32" s="138" t="n">
        <f aca="false">C32-E32</f>
        <v>30429.0683883254</v>
      </c>
    </row>
    <row r="33" customFormat="false" ht="15" hidden="false" customHeight="false" outlineLevel="0" collapsed="false">
      <c r="A33" s="137" t="n">
        <f aca="false">EDATE(A32,1)</f>
        <v>43831</v>
      </c>
      <c r="B33" s="96" t="n">
        <v>17</v>
      </c>
      <c r="C33" s="104" t="n">
        <f aca="false">G32</f>
        <v>30429.0683883254</v>
      </c>
      <c r="D33" s="138" t="n">
        <f aca="false">ROUND(C33*$E$13/12,2)</f>
        <v>111.57</v>
      </c>
      <c r="E33" s="138" t="n">
        <f aca="false">PPMT($E$13/12,B33,$E$7,-$E$11,$E$12,0)</f>
        <v>25.5227345820802</v>
      </c>
      <c r="F33" s="138" t="n">
        <f aca="false">F32</f>
        <v>137.1</v>
      </c>
      <c r="G33" s="138" t="n">
        <f aca="false">C33-E33</f>
        <v>30403.5456537433</v>
      </c>
    </row>
    <row r="34" customFormat="false" ht="15" hidden="false" customHeight="false" outlineLevel="0" collapsed="false">
      <c r="A34" s="137" t="n">
        <f aca="false">EDATE(A33,1)</f>
        <v>43862</v>
      </c>
      <c r="B34" s="96" t="n">
        <v>18</v>
      </c>
      <c r="C34" s="104" t="n">
        <f aca="false">G33</f>
        <v>30403.5456537433</v>
      </c>
      <c r="D34" s="138" t="n">
        <f aca="false">ROUND(C34*$E$13/12,2)</f>
        <v>111.48</v>
      </c>
      <c r="E34" s="138" t="n">
        <f aca="false">PPMT($E$13/12,B34,$E$7,-$E$11,$E$12,0)</f>
        <v>25.6163179422145</v>
      </c>
      <c r="F34" s="138" t="n">
        <f aca="false">F33</f>
        <v>137.1</v>
      </c>
      <c r="G34" s="138" t="n">
        <f aca="false">C34-E34</f>
        <v>30377.9293358011</v>
      </c>
    </row>
    <row r="35" customFormat="false" ht="15" hidden="false" customHeight="false" outlineLevel="0" collapsed="false">
      <c r="A35" s="137" t="n">
        <f aca="false">EDATE(A34,1)</f>
        <v>43891</v>
      </c>
      <c r="B35" s="96" t="n">
        <v>19</v>
      </c>
      <c r="C35" s="104" t="n">
        <f aca="false">G34</f>
        <v>30377.9293358011</v>
      </c>
      <c r="D35" s="138" t="n">
        <f aca="false">ROUND(C35*$E$13/12,2)</f>
        <v>111.39</v>
      </c>
      <c r="E35" s="138" t="n">
        <f aca="false">PPMT($E$13/12,B35,$E$7,-$E$11,$E$12,0)</f>
        <v>25.710244441336</v>
      </c>
      <c r="F35" s="138" t="n">
        <f aca="false">F34</f>
        <v>137.1</v>
      </c>
      <c r="G35" s="138" t="n">
        <f aca="false">C35-E35</f>
        <v>30352.2190913597</v>
      </c>
    </row>
    <row r="36" customFormat="false" ht="15" hidden="false" customHeight="false" outlineLevel="0" collapsed="false">
      <c r="A36" s="137" t="n">
        <f aca="false">EDATE(A35,1)</f>
        <v>43922</v>
      </c>
      <c r="B36" s="96" t="n">
        <v>20</v>
      </c>
      <c r="C36" s="104" t="n">
        <f aca="false">G35</f>
        <v>30352.2190913597</v>
      </c>
      <c r="D36" s="138" t="n">
        <f aca="false">ROUND(C36*$E$13/12,2)</f>
        <v>111.29</v>
      </c>
      <c r="E36" s="138" t="n">
        <f aca="false">PPMT($E$13/12,B36,$E$7,-$E$11,$E$12,0)</f>
        <v>25.8045153376209</v>
      </c>
      <c r="F36" s="138" t="n">
        <f aca="false">F35</f>
        <v>137.1</v>
      </c>
      <c r="G36" s="138" t="n">
        <f aca="false">C36-E36</f>
        <v>30326.4145760221</v>
      </c>
    </row>
    <row r="37" customFormat="false" ht="15" hidden="false" customHeight="false" outlineLevel="0" collapsed="false">
      <c r="A37" s="137" t="n">
        <f aca="false">EDATE(A36,1)</f>
        <v>43952</v>
      </c>
      <c r="B37" s="96" t="n">
        <v>21</v>
      </c>
      <c r="C37" s="104" t="n">
        <f aca="false">G36</f>
        <v>30326.4145760221</v>
      </c>
      <c r="D37" s="138" t="n">
        <f aca="false">ROUND(C37*$E$13/12,2)</f>
        <v>111.2</v>
      </c>
      <c r="E37" s="138" t="n">
        <f aca="false">PPMT($E$13/12,B37,$E$7,-$E$11,$E$12,0)</f>
        <v>25.8991318938588</v>
      </c>
      <c r="F37" s="138" t="n">
        <f aca="false">F36</f>
        <v>137.1</v>
      </c>
      <c r="G37" s="138" t="n">
        <f aca="false">C37-E37</f>
        <v>30300.5154441283</v>
      </c>
    </row>
    <row r="38" customFormat="false" ht="15" hidden="false" customHeight="false" outlineLevel="0" collapsed="false">
      <c r="A38" s="137" t="n">
        <f aca="false">EDATE(A37,1)</f>
        <v>43983</v>
      </c>
      <c r="B38" s="96" t="n">
        <v>22</v>
      </c>
      <c r="C38" s="104" t="n">
        <f aca="false">G37</f>
        <v>30300.5154441283</v>
      </c>
      <c r="D38" s="138" t="n">
        <f aca="false">ROUND(C38*$E$13/12,2)</f>
        <v>111.1</v>
      </c>
      <c r="E38" s="138" t="n">
        <f aca="false">PPMT($E$13/12,B38,$E$7,-$E$11,$E$12,0)</f>
        <v>25.9940953774696</v>
      </c>
      <c r="F38" s="138" t="n">
        <f aca="false">F37</f>
        <v>137.1</v>
      </c>
      <c r="G38" s="138" t="n">
        <f aca="false">C38-E38</f>
        <v>30274.5213487508</v>
      </c>
    </row>
    <row r="39" customFormat="false" ht="15" hidden="false" customHeight="false" outlineLevel="0" collapsed="false">
      <c r="A39" s="137" t="n">
        <f aca="false">EDATE(A38,1)</f>
        <v>44013</v>
      </c>
      <c r="B39" s="96" t="n">
        <v>23</v>
      </c>
      <c r="C39" s="104" t="n">
        <f aca="false">G38</f>
        <v>30274.5213487508</v>
      </c>
      <c r="D39" s="138" t="n">
        <f aca="false">ROUND(C39*$E$13/12,2)</f>
        <v>111.01</v>
      </c>
      <c r="E39" s="138" t="n">
        <f aca="false">PPMT($E$13/12,B39,$E$7,-$E$11,$E$12,0)</f>
        <v>26.0894070605204</v>
      </c>
      <c r="F39" s="138" t="n">
        <f aca="false">F38</f>
        <v>137.1</v>
      </c>
      <c r="G39" s="138" t="n">
        <f aca="false">C39-E39</f>
        <v>30248.4319416903</v>
      </c>
    </row>
    <row r="40" customFormat="false" ht="15" hidden="false" customHeight="false" outlineLevel="0" collapsed="false">
      <c r="A40" s="137" t="n">
        <f aca="false">EDATE(A39,1)</f>
        <v>44044</v>
      </c>
      <c r="B40" s="96" t="n">
        <v>24</v>
      </c>
      <c r="C40" s="104" t="n">
        <f aca="false">G39</f>
        <v>30248.4319416903</v>
      </c>
      <c r="D40" s="138" t="n">
        <f aca="false">ROUND(C40*$E$13/12,2)</f>
        <v>110.91</v>
      </c>
      <c r="E40" s="138" t="n">
        <f aca="false">PPMT($E$13/12,B40,$E$7,-$E$11,$E$12,0)</f>
        <v>26.1850682197423</v>
      </c>
      <c r="F40" s="138" t="n">
        <f aca="false">F39</f>
        <v>137.1</v>
      </c>
      <c r="G40" s="138" t="n">
        <f aca="false">C40-E40</f>
        <v>30222.2468734705</v>
      </c>
    </row>
    <row r="41" customFormat="false" ht="15" hidden="false" customHeight="false" outlineLevel="0" collapsed="false">
      <c r="A41" s="137" t="n">
        <f aca="false">EDATE(A40,1)</f>
        <v>44075</v>
      </c>
      <c r="B41" s="96" t="n">
        <v>25</v>
      </c>
      <c r="C41" s="104" t="n">
        <f aca="false">G40</f>
        <v>30222.2468734705</v>
      </c>
      <c r="D41" s="138" t="n">
        <f aca="false">ROUND(C41*$E$13/12,2)</f>
        <v>110.81</v>
      </c>
      <c r="E41" s="138" t="n">
        <f aca="false">PPMT($E$13/12,B41,$E$7,-$E$11,$E$12,0)</f>
        <v>26.281080136548</v>
      </c>
      <c r="F41" s="138" t="n">
        <f aca="false">F40</f>
        <v>137.1</v>
      </c>
      <c r="G41" s="138" t="n">
        <f aca="false">C41-E41</f>
        <v>30195.965793334</v>
      </c>
    </row>
    <row r="42" customFormat="false" ht="15" hidden="false" customHeight="false" outlineLevel="0" collapsed="false">
      <c r="A42" s="137" t="n">
        <f aca="false">EDATE(A41,1)</f>
        <v>44105</v>
      </c>
      <c r="B42" s="96" t="n">
        <v>26</v>
      </c>
      <c r="C42" s="104" t="n">
        <f aca="false">G41</f>
        <v>30195.965793334</v>
      </c>
      <c r="D42" s="138" t="n">
        <f aca="false">ROUND(C42*$E$13/12,2)</f>
        <v>110.72</v>
      </c>
      <c r="E42" s="138" t="n">
        <f aca="false">PPMT($E$13/12,B42,$E$7,-$E$11,$E$12,0)</f>
        <v>26.3774440970487</v>
      </c>
      <c r="F42" s="138" t="n">
        <f aca="false">F41</f>
        <v>137.1</v>
      </c>
      <c r="G42" s="138" t="n">
        <f aca="false">C42-E42</f>
        <v>30169.5883492369</v>
      </c>
    </row>
    <row r="43" customFormat="false" ht="15" hidden="false" customHeight="false" outlineLevel="0" collapsed="false">
      <c r="A43" s="137" t="n">
        <f aca="false">EDATE(A42,1)</f>
        <v>44136</v>
      </c>
      <c r="B43" s="96" t="n">
        <v>27</v>
      </c>
      <c r="C43" s="104" t="n">
        <f aca="false">G42</f>
        <v>30169.5883492369</v>
      </c>
      <c r="D43" s="138" t="n">
        <f aca="false">ROUND(C43*$E$13/12,2)</f>
        <v>110.62</v>
      </c>
      <c r="E43" s="138" t="n">
        <f aca="false">PPMT($E$13/12,B43,$E$7,-$E$11,$E$12,0)</f>
        <v>26.4741613920712</v>
      </c>
      <c r="F43" s="138" t="n">
        <f aca="false">F42</f>
        <v>137.1</v>
      </c>
      <c r="G43" s="138" t="n">
        <f aca="false">C43-E43</f>
        <v>30143.1141878449</v>
      </c>
    </row>
    <row r="44" customFormat="false" ht="15" hidden="false" customHeight="false" outlineLevel="0" collapsed="false">
      <c r="A44" s="137" t="n">
        <f aca="false">EDATE(A43,1)</f>
        <v>44166</v>
      </c>
      <c r="B44" s="96" t="n">
        <v>28</v>
      </c>
      <c r="C44" s="104" t="n">
        <f aca="false">G43</f>
        <v>30143.1141878449</v>
      </c>
      <c r="D44" s="138" t="n">
        <f aca="false">ROUND(C44*$E$13/12,2)</f>
        <v>110.52</v>
      </c>
      <c r="E44" s="138" t="n">
        <f aca="false">PPMT($E$13/12,B44,$E$7,-$E$11,$E$12,0)</f>
        <v>26.5712333171755</v>
      </c>
      <c r="F44" s="138" t="n">
        <f aca="false">F43</f>
        <v>137.1</v>
      </c>
      <c r="G44" s="138" t="n">
        <f aca="false">C44-E44</f>
        <v>30116.5429545277</v>
      </c>
    </row>
    <row r="45" customFormat="false" ht="15" hidden="false" customHeight="false" outlineLevel="0" collapsed="false">
      <c r="A45" s="137" t="n">
        <f aca="false">EDATE(A44,1)</f>
        <v>44197</v>
      </c>
      <c r="B45" s="96" t="n">
        <v>29</v>
      </c>
      <c r="C45" s="104" t="n">
        <f aca="false">G44</f>
        <v>30116.5429545277</v>
      </c>
      <c r="D45" s="138" t="n">
        <f aca="false">ROUND(C45*$E$13/12,2)</f>
        <v>110.43</v>
      </c>
      <c r="E45" s="138" t="n">
        <f aca="false">PPMT($E$13/12,B45,$E$7,-$E$11,$E$12,0)</f>
        <v>26.6686611726718</v>
      </c>
      <c r="F45" s="138" t="n">
        <f aca="false">F44</f>
        <v>137.1</v>
      </c>
      <c r="G45" s="138" t="n">
        <f aca="false">C45-E45</f>
        <v>30089.874293355</v>
      </c>
    </row>
    <row r="46" customFormat="false" ht="15" hidden="false" customHeight="false" outlineLevel="0" collapsed="false">
      <c r="A46" s="137" t="n">
        <f aca="false">EDATE(A45,1)</f>
        <v>44228</v>
      </c>
      <c r="B46" s="96" t="n">
        <v>30</v>
      </c>
      <c r="C46" s="104" t="n">
        <f aca="false">G45</f>
        <v>30089.874293355</v>
      </c>
      <c r="D46" s="138" t="n">
        <f aca="false">ROUND(C46*$E$13/12,2)</f>
        <v>110.33</v>
      </c>
      <c r="E46" s="138" t="n">
        <f aca="false">PPMT($E$13/12,B46,$E$7,-$E$11,$E$12,0)</f>
        <v>26.7664462636382</v>
      </c>
      <c r="F46" s="138" t="n">
        <f aca="false">F45</f>
        <v>137.1</v>
      </c>
      <c r="G46" s="138" t="n">
        <f aca="false">C46-E46</f>
        <v>30063.1078470914</v>
      </c>
    </row>
    <row r="47" customFormat="false" ht="15" hidden="false" customHeight="false" outlineLevel="0" collapsed="false">
      <c r="A47" s="137" t="n">
        <f aca="false">EDATE(A46,1)</f>
        <v>44256</v>
      </c>
      <c r="B47" s="96" t="n">
        <v>31</v>
      </c>
      <c r="C47" s="104" t="n">
        <f aca="false">G46</f>
        <v>30063.1078470914</v>
      </c>
      <c r="D47" s="138" t="n">
        <f aca="false">ROUND(C47*$E$13/12,2)</f>
        <v>110.23</v>
      </c>
      <c r="E47" s="138" t="n">
        <f aca="false">PPMT($E$13/12,B47,$E$7,-$E$11,$E$12,0)</f>
        <v>26.8645898999382</v>
      </c>
      <c r="F47" s="138" t="n">
        <f aca="false">F46</f>
        <v>137.1</v>
      </c>
      <c r="G47" s="138" t="n">
        <f aca="false">C47-E47</f>
        <v>30036.2432571914</v>
      </c>
    </row>
    <row r="48" customFormat="false" ht="15" hidden="false" customHeight="false" outlineLevel="0" collapsed="false">
      <c r="A48" s="137" t="n">
        <f aca="false">EDATE(A47,1)</f>
        <v>44287</v>
      </c>
      <c r="B48" s="96" t="n">
        <v>32</v>
      </c>
      <c r="C48" s="104" t="n">
        <f aca="false">G47</f>
        <v>30036.2432571914</v>
      </c>
      <c r="D48" s="138" t="n">
        <f aca="false">ROUND(C48*$E$13/12,2)</f>
        <v>110.13</v>
      </c>
      <c r="E48" s="138" t="n">
        <f aca="false">PPMT($E$13/12,B48,$E$7,-$E$11,$E$12,0)</f>
        <v>26.963093396238</v>
      </c>
      <c r="F48" s="138" t="n">
        <f aca="false">F47</f>
        <v>137.1</v>
      </c>
      <c r="G48" s="138" t="n">
        <f aca="false">C48-E48</f>
        <v>30009.2801637952</v>
      </c>
    </row>
    <row r="49" customFormat="false" ht="15" hidden="false" customHeight="false" outlineLevel="0" collapsed="false">
      <c r="A49" s="137" t="n">
        <f aca="false">EDATE(A48,1)</f>
        <v>44317</v>
      </c>
      <c r="B49" s="96" t="n">
        <v>33</v>
      </c>
      <c r="C49" s="104" t="n">
        <f aca="false">G48</f>
        <v>30009.2801637952</v>
      </c>
      <c r="D49" s="138" t="n">
        <f aca="false">ROUND(C49*$E$13/12,2)</f>
        <v>110.03</v>
      </c>
      <c r="E49" s="138" t="n">
        <f aca="false">PPMT($E$13/12,B49,$E$7,-$E$11,$E$12,0)</f>
        <v>27.0619580720242</v>
      </c>
      <c r="F49" s="138" t="n">
        <f aca="false">F48</f>
        <v>137.1</v>
      </c>
      <c r="G49" s="138" t="n">
        <f aca="false">C49-E49</f>
        <v>29982.2182057232</v>
      </c>
    </row>
    <row r="50" customFormat="false" ht="15" hidden="false" customHeight="false" outlineLevel="0" collapsed="false">
      <c r="A50" s="137" t="n">
        <f aca="false">EDATE(A49,1)</f>
        <v>44348</v>
      </c>
      <c r="B50" s="96" t="n">
        <v>34</v>
      </c>
      <c r="C50" s="104" t="n">
        <f aca="false">G49</f>
        <v>29982.2182057232</v>
      </c>
      <c r="D50" s="138" t="n">
        <f aca="false">ROUND(C50*$E$13/12,2)</f>
        <v>109.93</v>
      </c>
      <c r="E50" s="138" t="n">
        <f aca="false">PPMT($E$13/12,B50,$E$7,-$E$11,$E$12,0)</f>
        <v>27.1611852516216</v>
      </c>
      <c r="F50" s="138" t="n">
        <f aca="false">F49</f>
        <v>137.1</v>
      </c>
      <c r="G50" s="138" t="n">
        <f aca="false">C50-E50</f>
        <v>29955.0570204716</v>
      </c>
    </row>
    <row r="51" customFormat="false" ht="15" hidden="false" customHeight="false" outlineLevel="0" collapsed="false">
      <c r="A51" s="137" t="n">
        <f aca="false">EDATE(A50,1)</f>
        <v>44378</v>
      </c>
      <c r="B51" s="96" t="n">
        <v>35</v>
      </c>
      <c r="C51" s="104" t="n">
        <f aca="false">G50</f>
        <v>29955.0570204716</v>
      </c>
      <c r="D51" s="138" t="n">
        <f aca="false">ROUND(C51*$E$13/12,2)</f>
        <v>109.84</v>
      </c>
      <c r="E51" s="138" t="n">
        <f aca="false">PPMT($E$13/12,B51,$E$7,-$E$11,$E$12,0)</f>
        <v>27.2607762642109</v>
      </c>
      <c r="F51" s="138" t="n">
        <f aca="false">F50</f>
        <v>137.1</v>
      </c>
      <c r="G51" s="138" t="n">
        <f aca="false">C51-E51</f>
        <v>29927.7962442073</v>
      </c>
    </row>
    <row r="52" customFormat="false" ht="15" hidden="false" customHeight="false" outlineLevel="0" collapsed="false">
      <c r="A52" s="137" t="n">
        <f aca="false">EDATE(A51,1)</f>
        <v>44409</v>
      </c>
      <c r="B52" s="96" t="n">
        <v>36</v>
      </c>
      <c r="C52" s="104" t="n">
        <f aca="false">G51</f>
        <v>29927.7962442073</v>
      </c>
      <c r="D52" s="138" t="n">
        <f aca="false">ROUND(C52*$E$13/12,2)</f>
        <v>109.74</v>
      </c>
      <c r="E52" s="138" t="n">
        <f aca="false">PPMT($E$13/12,B52,$E$7,-$E$11,$E$12,0)</f>
        <v>27.3607324438464</v>
      </c>
      <c r="F52" s="138" t="n">
        <f aca="false">F51</f>
        <v>137.1</v>
      </c>
      <c r="G52" s="138" t="n">
        <f aca="false">C52-E52</f>
        <v>29900.4355117635</v>
      </c>
    </row>
    <row r="53" customFormat="false" ht="15" hidden="false" customHeight="false" outlineLevel="0" collapsed="false">
      <c r="A53" s="137" t="n">
        <f aca="false">EDATE(A52,1)</f>
        <v>44440</v>
      </c>
      <c r="B53" s="96" t="n">
        <v>37</v>
      </c>
      <c r="C53" s="104" t="n">
        <f aca="false">G52</f>
        <v>29900.4355117635</v>
      </c>
      <c r="D53" s="138" t="n">
        <f aca="false">ROUND(C53*$E$13/12,2)</f>
        <v>109.63</v>
      </c>
      <c r="E53" s="138" t="n">
        <f aca="false">PPMT($E$13/12,B53,$E$7,-$E$11,$E$12,0)</f>
        <v>27.4610551294738</v>
      </c>
      <c r="F53" s="138" t="n">
        <f aca="false">F52</f>
        <v>137.1</v>
      </c>
      <c r="G53" s="138" t="n">
        <f aca="false">C53-E53</f>
        <v>29872.974456634</v>
      </c>
    </row>
    <row r="54" customFormat="false" ht="15" hidden="false" customHeight="false" outlineLevel="0" collapsed="false">
      <c r="A54" s="137" t="n">
        <f aca="false">EDATE(A53,1)</f>
        <v>44470</v>
      </c>
      <c r="B54" s="96" t="n">
        <v>38</v>
      </c>
      <c r="C54" s="104" t="n">
        <f aca="false">G53</f>
        <v>29872.974456634</v>
      </c>
      <c r="D54" s="138" t="n">
        <f aca="false">ROUND(C54*$E$13/12,2)</f>
        <v>109.53</v>
      </c>
      <c r="E54" s="138" t="n">
        <f aca="false">PPMT($E$13/12,B54,$E$7,-$E$11,$E$12,0)</f>
        <v>27.5617456649486</v>
      </c>
      <c r="F54" s="138" t="n">
        <f aca="false">F53</f>
        <v>137.1</v>
      </c>
      <c r="G54" s="138" t="n">
        <f aca="false">C54-E54</f>
        <v>29845.4127109691</v>
      </c>
    </row>
    <row r="55" customFormat="false" ht="15" hidden="false" customHeight="false" outlineLevel="0" collapsed="false">
      <c r="A55" s="137" t="n">
        <f aca="false">EDATE(A54,1)</f>
        <v>44501</v>
      </c>
      <c r="B55" s="96" t="n">
        <v>39</v>
      </c>
      <c r="C55" s="104" t="n">
        <f aca="false">G54</f>
        <v>29845.4127109691</v>
      </c>
      <c r="D55" s="138" t="n">
        <f aca="false">ROUND(C55*$E$13/12,2)</f>
        <v>109.43</v>
      </c>
      <c r="E55" s="138" t="n">
        <f aca="false">PPMT($E$13/12,B55,$E$7,-$E$11,$E$12,0)</f>
        <v>27.6628053990533</v>
      </c>
      <c r="F55" s="138" t="n">
        <f aca="false">F54</f>
        <v>137.1</v>
      </c>
      <c r="G55" s="138" t="n">
        <f aca="false">C55-E55</f>
        <v>29817.74990557</v>
      </c>
    </row>
    <row r="56" customFormat="false" ht="15" hidden="false" customHeight="false" outlineLevel="0" collapsed="false">
      <c r="A56" s="137" t="n">
        <f aca="false">EDATE(A55,1)</f>
        <v>44531</v>
      </c>
      <c r="B56" s="96" t="n">
        <v>40</v>
      </c>
      <c r="C56" s="104" t="n">
        <f aca="false">G55</f>
        <v>29817.74990557</v>
      </c>
      <c r="D56" s="138" t="n">
        <f aca="false">ROUND(C56*$E$13/12,2)</f>
        <v>109.33</v>
      </c>
      <c r="E56" s="138" t="n">
        <f aca="false">PPMT($E$13/12,B56,$E$7,-$E$11,$E$12,0)</f>
        <v>27.7642356855166</v>
      </c>
      <c r="F56" s="138" t="n">
        <f aca="false">F55</f>
        <v>137.1</v>
      </c>
      <c r="G56" s="138" t="n">
        <f aca="false">C56-E56</f>
        <v>29789.9856698845</v>
      </c>
    </row>
    <row r="57" customFormat="false" ht="15" hidden="false" customHeight="false" outlineLevel="0" collapsed="false">
      <c r="A57" s="137" t="n">
        <f aca="false">EDATE(A56,1)</f>
        <v>44562</v>
      </c>
      <c r="B57" s="96" t="n">
        <v>41</v>
      </c>
      <c r="C57" s="104" t="n">
        <f aca="false">G56</f>
        <v>29789.9856698845</v>
      </c>
      <c r="D57" s="138" t="n">
        <f aca="false">ROUND(C57*$E$13/12,2)</f>
        <v>109.23</v>
      </c>
      <c r="E57" s="138" t="n">
        <f aca="false">PPMT($E$13/12,B57,$E$7,-$E$11,$E$12,0)</f>
        <v>27.8660378830301</v>
      </c>
      <c r="F57" s="138" t="n">
        <f aca="false">F56</f>
        <v>137.1</v>
      </c>
      <c r="G57" s="138" t="n">
        <f aca="false">C57-E57</f>
        <v>29762.1196320015</v>
      </c>
    </row>
    <row r="58" customFormat="false" ht="15" hidden="false" customHeight="false" outlineLevel="0" collapsed="false">
      <c r="A58" s="137" t="n">
        <f aca="false">EDATE(A57,1)</f>
        <v>44593</v>
      </c>
      <c r="B58" s="96" t="n">
        <v>42</v>
      </c>
      <c r="C58" s="104" t="n">
        <f aca="false">G57</f>
        <v>29762.1196320015</v>
      </c>
      <c r="D58" s="138" t="n">
        <f aca="false">ROUND(C58*$E$13/12,2)</f>
        <v>109.13</v>
      </c>
      <c r="E58" s="138" t="n">
        <f aca="false">PPMT($E$13/12,B58,$E$7,-$E$11,$E$12,0)</f>
        <v>27.9682133552679</v>
      </c>
      <c r="F58" s="138" t="n">
        <f aca="false">F57</f>
        <v>137.1</v>
      </c>
      <c r="G58" s="138" t="n">
        <f aca="false">C58-E58</f>
        <v>29734.1514186462</v>
      </c>
    </row>
    <row r="59" customFormat="false" ht="15" hidden="false" customHeight="false" outlineLevel="0" collapsed="false">
      <c r="A59" s="137" t="n">
        <f aca="false">EDATE(A58,1)</f>
        <v>44621</v>
      </c>
      <c r="B59" s="96" t="n">
        <v>43</v>
      </c>
      <c r="C59" s="104" t="n">
        <f aca="false">G58</f>
        <v>29734.1514186462</v>
      </c>
      <c r="D59" s="138" t="n">
        <f aca="false">ROUND(C59*$E$13/12,2)</f>
        <v>109.03</v>
      </c>
      <c r="E59" s="138" t="n">
        <f aca="false">PPMT($E$13/12,B59,$E$7,-$E$11,$E$12,0)</f>
        <v>28.0707634709039</v>
      </c>
      <c r="F59" s="138" t="n">
        <f aca="false">F58</f>
        <v>137.1</v>
      </c>
      <c r="G59" s="138" t="n">
        <f aca="false">C59-E59</f>
        <v>29706.0806551753</v>
      </c>
    </row>
    <row r="60" customFormat="false" ht="15" hidden="false" customHeight="false" outlineLevel="0" collapsed="false">
      <c r="A60" s="137" t="n">
        <f aca="false">EDATE(A59,1)</f>
        <v>44652</v>
      </c>
      <c r="B60" s="96" t="n">
        <v>44</v>
      </c>
      <c r="C60" s="104" t="n">
        <f aca="false">G59</f>
        <v>29706.0806551753</v>
      </c>
      <c r="D60" s="138" t="n">
        <f aca="false">ROUND(C60*$E$13/12,2)</f>
        <v>108.92</v>
      </c>
      <c r="E60" s="138" t="n">
        <f aca="false">PPMT($E$13/12,B60,$E$7,-$E$11,$E$12,0)</f>
        <v>28.1736896036305</v>
      </c>
      <c r="F60" s="138" t="n">
        <f aca="false">F59</f>
        <v>137.1</v>
      </c>
      <c r="G60" s="138" t="n">
        <f aca="false">C60-E60</f>
        <v>29677.9069655717</v>
      </c>
    </row>
    <row r="61" customFormat="false" ht="15" hidden="false" customHeight="false" outlineLevel="0" collapsed="false">
      <c r="A61" s="137" t="n">
        <f aca="false">EDATE(A60,1)</f>
        <v>44682</v>
      </c>
      <c r="B61" s="96" t="n">
        <v>45</v>
      </c>
      <c r="C61" s="104" t="n">
        <f aca="false">G60</f>
        <v>29677.9069655717</v>
      </c>
      <c r="D61" s="138" t="n">
        <f aca="false">ROUND(C61*$E$13/12,2)</f>
        <v>108.82</v>
      </c>
      <c r="E61" s="138" t="n">
        <f aca="false">PPMT($E$13/12,B61,$E$7,-$E$11,$E$12,0)</f>
        <v>28.2769931321772</v>
      </c>
      <c r="F61" s="138" t="n">
        <f aca="false">F60</f>
        <v>137.1</v>
      </c>
      <c r="G61" s="138" t="n">
        <f aca="false">C61-E61</f>
        <v>29649.6299724395</v>
      </c>
    </row>
    <row r="62" customFormat="false" ht="15" hidden="false" customHeight="false" outlineLevel="0" collapsed="false">
      <c r="A62" s="137" t="n">
        <f aca="false">EDATE(A61,1)</f>
        <v>44713</v>
      </c>
      <c r="B62" s="96" t="n">
        <v>46</v>
      </c>
      <c r="C62" s="104" t="n">
        <f aca="false">G61</f>
        <v>29649.6299724395</v>
      </c>
      <c r="D62" s="138" t="n">
        <f aca="false">ROUND(C62*$E$13/12,2)</f>
        <v>108.72</v>
      </c>
      <c r="E62" s="138" t="n">
        <f aca="false">PPMT($E$13/12,B62,$E$7,-$E$11,$E$12,0)</f>
        <v>28.3806754403285</v>
      </c>
      <c r="F62" s="138" t="n">
        <f aca="false">F61</f>
        <v>137.1</v>
      </c>
      <c r="G62" s="138" t="n">
        <f aca="false">C62-E62</f>
        <v>29621.2492969992</v>
      </c>
    </row>
    <row r="63" customFormat="false" ht="15" hidden="false" customHeight="false" outlineLevel="0" collapsed="false">
      <c r="A63" s="137" t="n">
        <f aca="false">EDATE(A62,1)</f>
        <v>44743</v>
      </c>
      <c r="B63" s="96" t="n">
        <v>47</v>
      </c>
      <c r="C63" s="104" t="n">
        <f aca="false">G62</f>
        <v>29621.2492969992</v>
      </c>
      <c r="D63" s="138" t="n">
        <f aca="false">ROUND(C63*$E$13/12,2)</f>
        <v>108.61</v>
      </c>
      <c r="E63" s="138" t="n">
        <f aca="false">PPMT($E$13/12,B63,$E$7,-$E$11,$E$12,0)</f>
        <v>28.484737916943</v>
      </c>
      <c r="F63" s="138" t="n">
        <f aca="false">F62</f>
        <v>137.1</v>
      </c>
      <c r="G63" s="138" t="n">
        <f aca="false">C63-E63</f>
        <v>29592.7645590822</v>
      </c>
    </row>
    <row r="64" customFormat="false" ht="15" hidden="false" customHeight="false" outlineLevel="0" collapsed="false">
      <c r="A64" s="137" t="n">
        <f aca="false">EDATE(A63,1)</f>
        <v>44774</v>
      </c>
      <c r="B64" s="96" t="n">
        <v>48</v>
      </c>
      <c r="C64" s="104" t="n">
        <f aca="false">G63</f>
        <v>29592.7645590822</v>
      </c>
      <c r="D64" s="138" t="n">
        <f aca="false">ROUND(C64*$E$13/12,2)</f>
        <v>108.51</v>
      </c>
      <c r="E64" s="138" t="n">
        <f aca="false">PPMT($E$13/12,B64,$E$7,-$E$11,$E$12,0)</f>
        <v>28.5891819559718</v>
      </c>
      <c r="F64" s="138" t="n">
        <f aca="false">F63</f>
        <v>137.1</v>
      </c>
      <c r="G64" s="138" t="n">
        <f aca="false">C64-E64</f>
        <v>29564.1753771263</v>
      </c>
    </row>
    <row r="65" customFormat="false" ht="15" hidden="false" customHeight="false" outlineLevel="0" collapsed="false">
      <c r="A65" s="137" t="n">
        <f aca="false">EDATE(A64,1)</f>
        <v>44805</v>
      </c>
      <c r="B65" s="96" t="n">
        <v>49</v>
      </c>
      <c r="C65" s="104" t="n">
        <f aca="false">G64</f>
        <v>29564.1753771263</v>
      </c>
      <c r="D65" s="138" t="n">
        <f aca="false">ROUND(C65*$E$13/12,2)</f>
        <v>108.4</v>
      </c>
      <c r="E65" s="138" t="n">
        <f aca="false">PPMT($E$13/12,B65,$E$7,-$E$11,$E$12,0)</f>
        <v>28.6940089564771</v>
      </c>
      <c r="F65" s="138" t="n">
        <f aca="false">F64</f>
        <v>137.1</v>
      </c>
      <c r="G65" s="138" t="n">
        <f aca="false">C65-E65</f>
        <v>29535.4813681698</v>
      </c>
    </row>
    <row r="66" customFormat="false" ht="15" hidden="false" customHeight="false" outlineLevel="0" collapsed="false">
      <c r="A66" s="137" t="n">
        <f aca="false">EDATE(A65,1)</f>
        <v>44835</v>
      </c>
      <c r="B66" s="96" t="n">
        <v>50</v>
      </c>
      <c r="C66" s="104" t="n">
        <f aca="false">G65</f>
        <v>29535.4813681698</v>
      </c>
      <c r="D66" s="138" t="n">
        <f aca="false">ROUND(C66*$E$13/12,2)</f>
        <v>108.3</v>
      </c>
      <c r="E66" s="138" t="n">
        <f aca="false">PPMT($E$13/12,B66,$E$7,-$E$11,$E$12,0)</f>
        <v>28.7992203226508</v>
      </c>
      <c r="F66" s="138" t="n">
        <f aca="false">F65</f>
        <v>137.1</v>
      </c>
      <c r="G66" s="138" t="n">
        <f aca="false">C66-E66</f>
        <v>29506.6821478471</v>
      </c>
    </row>
    <row r="67" customFormat="false" ht="15" hidden="false" customHeight="false" outlineLevel="0" collapsed="false">
      <c r="A67" s="137" t="n">
        <f aca="false">EDATE(A66,1)</f>
        <v>44866</v>
      </c>
      <c r="B67" s="96" t="n">
        <v>51</v>
      </c>
      <c r="C67" s="104" t="n">
        <f aca="false">G66</f>
        <v>29506.6821478471</v>
      </c>
      <c r="D67" s="138" t="n">
        <f aca="false">ROUND(C67*$E$13/12,2)</f>
        <v>108.19</v>
      </c>
      <c r="E67" s="138" t="n">
        <f aca="false">PPMT($E$13/12,B67,$E$7,-$E$11,$E$12,0)</f>
        <v>28.9048174638339</v>
      </c>
      <c r="F67" s="138" t="n">
        <f aca="false">F66</f>
        <v>137.1</v>
      </c>
      <c r="G67" s="138" t="n">
        <f aca="false">C67-E67</f>
        <v>29477.7773303833</v>
      </c>
    </row>
    <row r="68" customFormat="false" ht="15" hidden="false" customHeight="false" outlineLevel="0" collapsed="false">
      <c r="A68" s="137" t="n">
        <f aca="false">EDATE(A67,1)</f>
        <v>44896</v>
      </c>
      <c r="B68" s="96" t="n">
        <v>52</v>
      </c>
      <c r="C68" s="104" t="n">
        <f aca="false">G67</f>
        <v>29477.7773303833</v>
      </c>
      <c r="D68" s="138" t="n">
        <f aca="false">ROUND(C68*$E$13/12,2)</f>
        <v>108.09</v>
      </c>
      <c r="E68" s="138" t="n">
        <f aca="false">PPMT($E$13/12,B68,$E$7,-$E$11,$E$12,0)</f>
        <v>29.0108017945346</v>
      </c>
      <c r="F68" s="138" t="n">
        <f aca="false">F67</f>
        <v>137.1</v>
      </c>
      <c r="G68" s="138" t="n">
        <f aca="false">C68-E68</f>
        <v>29448.7665285888</v>
      </c>
    </row>
    <row r="69" customFormat="false" ht="15" hidden="false" customHeight="false" outlineLevel="0" collapsed="false">
      <c r="A69" s="137" t="n">
        <f aca="false">EDATE(A68,1)</f>
        <v>44927</v>
      </c>
      <c r="B69" s="96" t="n">
        <v>53</v>
      </c>
      <c r="C69" s="104" t="n">
        <f aca="false">G68</f>
        <v>29448.7665285888</v>
      </c>
      <c r="D69" s="138" t="n">
        <f aca="false">ROUND(C69*$E$13/12,2)</f>
        <v>107.98</v>
      </c>
      <c r="E69" s="138" t="n">
        <f aca="false">PPMT($E$13/12,B69,$E$7,-$E$11,$E$12,0)</f>
        <v>29.1171747344479</v>
      </c>
      <c r="F69" s="138" t="n">
        <f aca="false">F68</f>
        <v>137.1</v>
      </c>
      <c r="G69" s="138" t="n">
        <f aca="false">C69-E69</f>
        <v>29419.6493538543</v>
      </c>
    </row>
    <row r="70" customFormat="false" ht="15" hidden="false" customHeight="false" outlineLevel="0" collapsed="false">
      <c r="A70" s="137" t="n">
        <f aca="false">EDATE(A69,1)</f>
        <v>44958</v>
      </c>
      <c r="B70" s="96" t="n">
        <v>54</v>
      </c>
      <c r="C70" s="104" t="n">
        <f aca="false">G69</f>
        <v>29419.6493538543</v>
      </c>
      <c r="D70" s="138" t="n">
        <f aca="false">ROUND(C70*$E$13/12,2)</f>
        <v>107.87</v>
      </c>
      <c r="E70" s="138" t="n">
        <f aca="false">PPMT($E$13/12,B70,$E$7,-$E$11,$E$12,0)</f>
        <v>29.2239377084742</v>
      </c>
      <c r="F70" s="138" t="n">
        <f aca="false">F69</f>
        <v>137.1</v>
      </c>
      <c r="G70" s="138" t="n">
        <f aca="false">C70-E70</f>
        <v>29390.4254161458</v>
      </c>
    </row>
    <row r="71" customFormat="false" ht="15" hidden="false" customHeight="false" outlineLevel="0" collapsed="false">
      <c r="A71" s="137" t="n">
        <f aca="false">EDATE(A70,1)</f>
        <v>44986</v>
      </c>
      <c r="B71" s="96" t="n">
        <v>55</v>
      </c>
      <c r="C71" s="104" t="n">
        <f aca="false">G70</f>
        <v>29390.4254161458</v>
      </c>
      <c r="D71" s="138" t="n">
        <f aca="false">ROUND(C71*$E$13/12,2)</f>
        <v>107.76</v>
      </c>
      <c r="E71" s="138" t="n">
        <f aca="false">PPMT($E$13/12,B71,$E$7,-$E$11,$E$12,0)</f>
        <v>29.3310921467386</v>
      </c>
      <c r="F71" s="138" t="n">
        <f aca="false">F70</f>
        <v>137.1</v>
      </c>
      <c r="G71" s="138" t="n">
        <f aca="false">C71-E71</f>
        <v>29361.0943239991</v>
      </c>
    </row>
    <row r="72" customFormat="false" ht="15" hidden="false" customHeight="false" outlineLevel="0" collapsed="false">
      <c r="A72" s="137" t="n">
        <f aca="false">EDATE(A71,1)</f>
        <v>45017</v>
      </c>
      <c r="B72" s="96" t="n">
        <v>56</v>
      </c>
      <c r="C72" s="104" t="n">
        <f aca="false">G71</f>
        <v>29361.0943239991</v>
      </c>
      <c r="D72" s="138" t="n">
        <f aca="false">ROUND(C72*$E$13/12,2)</f>
        <v>107.66</v>
      </c>
      <c r="E72" s="138" t="n">
        <f aca="false">PPMT($E$13/12,B72,$E$7,-$E$11,$E$12,0)</f>
        <v>29.43863948461</v>
      </c>
      <c r="F72" s="138" t="n">
        <f aca="false">F71</f>
        <v>137.1</v>
      </c>
      <c r="G72" s="138" t="n">
        <f aca="false">C72-E72</f>
        <v>29331.6556845145</v>
      </c>
    </row>
    <row r="73" customFormat="false" ht="15" hidden="false" customHeight="false" outlineLevel="0" collapsed="false">
      <c r="A73" s="137" t="n">
        <f aca="false">EDATE(A72,1)</f>
        <v>45047</v>
      </c>
      <c r="B73" s="96" t="n">
        <v>57</v>
      </c>
      <c r="C73" s="104" t="n">
        <f aca="false">G72</f>
        <v>29331.6556845145</v>
      </c>
      <c r="D73" s="138" t="n">
        <f aca="false">ROUND(C73*$E$13/12,2)</f>
        <v>107.55</v>
      </c>
      <c r="E73" s="138" t="n">
        <f aca="false">PPMT($E$13/12,B73,$E$7,-$E$11,$E$12,0)</f>
        <v>29.5465811627202</v>
      </c>
      <c r="F73" s="138" t="n">
        <f aca="false">F72</f>
        <v>137.1</v>
      </c>
      <c r="G73" s="138" t="n">
        <f aca="false">C73-E73</f>
        <v>29302.1091033518</v>
      </c>
    </row>
    <row r="74" customFormat="false" ht="15" hidden="false" customHeight="false" outlineLevel="0" collapsed="false">
      <c r="A74" s="137" t="n">
        <f aca="false">EDATE(A73,1)</f>
        <v>45078</v>
      </c>
      <c r="B74" s="96" t="n">
        <v>58</v>
      </c>
      <c r="C74" s="104" t="n">
        <f aca="false">G73</f>
        <v>29302.1091033518</v>
      </c>
      <c r="D74" s="138" t="n">
        <f aca="false">ROUND(C74*$E$13/12,2)</f>
        <v>107.44</v>
      </c>
      <c r="E74" s="138" t="n">
        <f aca="false">PPMT($E$13/12,B74,$E$7,-$E$11,$E$12,0)</f>
        <v>29.6549186269835</v>
      </c>
      <c r="F74" s="138" t="n">
        <f aca="false">F73</f>
        <v>137.1</v>
      </c>
      <c r="G74" s="138" t="n">
        <f aca="false">C74-E74</f>
        <v>29272.4541847248</v>
      </c>
    </row>
    <row r="75" customFormat="false" ht="15" hidden="false" customHeight="false" outlineLevel="0" collapsed="false">
      <c r="A75" s="137" t="n">
        <f aca="false">EDATE(A74,1)</f>
        <v>45108</v>
      </c>
      <c r="B75" s="96" t="n">
        <v>59</v>
      </c>
      <c r="C75" s="104" t="n">
        <f aca="false">G74</f>
        <v>29272.4541847248</v>
      </c>
      <c r="D75" s="138" t="n">
        <f aca="false">ROUND(C75*$E$13/12,2)</f>
        <v>107.33</v>
      </c>
      <c r="E75" s="138" t="n">
        <f aca="false">PPMT($E$13/12,B75,$E$7,-$E$11,$E$12,0)</f>
        <v>29.7636533286158</v>
      </c>
      <c r="F75" s="138" t="n">
        <f aca="false">F74</f>
        <v>137.1</v>
      </c>
      <c r="G75" s="138" t="n">
        <f aca="false">C75-E75</f>
        <v>29242.6905313962</v>
      </c>
    </row>
    <row r="76" customFormat="false" ht="15" hidden="false" customHeight="false" outlineLevel="0" collapsed="false">
      <c r="A76" s="137" t="n">
        <f aca="false">EDATE(A75,1)</f>
        <v>45139</v>
      </c>
      <c r="B76" s="96" t="n">
        <v>60</v>
      </c>
      <c r="C76" s="104" t="n">
        <f aca="false">G75</f>
        <v>29242.6905313962</v>
      </c>
      <c r="D76" s="138" t="n">
        <f aca="false">ROUND(C76*$E$13/12,2)</f>
        <v>107.22</v>
      </c>
      <c r="E76" s="138" t="n">
        <f aca="false">PPMT($E$13/12,B76,$E$7,-$E$11,$E$12,0)</f>
        <v>29.8727867241541</v>
      </c>
      <c r="F76" s="138" t="n">
        <f aca="false">F75</f>
        <v>137.1</v>
      </c>
      <c r="G76" s="138" t="n">
        <f aca="false">C76-E76</f>
        <v>29212.817744672</v>
      </c>
    </row>
    <row r="77" customFormat="false" ht="15" hidden="false" customHeight="false" outlineLevel="0" collapsed="false">
      <c r="A77" s="137"/>
      <c r="B77" s="96"/>
      <c r="C77" s="104"/>
      <c r="D77" s="138"/>
      <c r="E77" s="138"/>
      <c r="F77" s="138"/>
      <c r="G77" s="138"/>
    </row>
    <row r="78" customFormat="false" ht="15" hidden="false" customHeight="false" outlineLevel="0" collapsed="false">
      <c r="A78" s="137"/>
      <c r="B78" s="96"/>
      <c r="C78" s="104"/>
      <c r="D78" s="138"/>
      <c r="E78" s="138"/>
      <c r="F78" s="138"/>
      <c r="G78" s="138"/>
    </row>
    <row r="79" customFormat="false" ht="15" hidden="false" customHeight="false" outlineLevel="0" collapsed="false">
      <c r="A79" s="137"/>
      <c r="B79" s="96"/>
      <c r="C79" s="104"/>
      <c r="D79" s="138"/>
      <c r="E79" s="138"/>
      <c r="F79" s="138"/>
      <c r="G79" s="138"/>
    </row>
    <row r="80" customFormat="false" ht="15" hidden="false" customHeight="false" outlineLevel="0" collapsed="false">
      <c r="A80" s="137"/>
      <c r="B80" s="96"/>
      <c r="C80" s="104"/>
      <c r="D80" s="138"/>
      <c r="E80" s="138"/>
      <c r="F80" s="138"/>
      <c r="G80" s="138"/>
    </row>
    <row r="81" customFormat="false" ht="15" hidden="false" customHeight="false" outlineLevel="0" collapsed="false">
      <c r="A81" s="137"/>
      <c r="B81" s="96"/>
      <c r="C81" s="104"/>
      <c r="D81" s="138"/>
      <c r="E81" s="138"/>
      <c r="F81" s="138"/>
      <c r="G81" s="138"/>
    </row>
    <row r="82" customFormat="false" ht="15" hidden="false" customHeight="false" outlineLevel="0" collapsed="false">
      <c r="A82" s="137"/>
      <c r="B82" s="96"/>
      <c r="C82" s="104"/>
      <c r="D82" s="138"/>
      <c r="E82" s="138"/>
      <c r="F82" s="138"/>
      <c r="G82" s="138"/>
    </row>
    <row r="83" customFormat="false" ht="15" hidden="false" customHeight="false" outlineLevel="0" collapsed="false">
      <c r="A83" s="137"/>
      <c r="B83" s="96"/>
      <c r="C83" s="104"/>
      <c r="D83" s="138"/>
      <c r="E83" s="138"/>
      <c r="F83" s="138"/>
      <c r="G83" s="138"/>
    </row>
    <row r="84" customFormat="false" ht="15" hidden="false" customHeight="false" outlineLevel="0" collapsed="false">
      <c r="A84" s="137"/>
      <c r="B84" s="96"/>
      <c r="C84" s="104"/>
      <c r="D84" s="138"/>
      <c r="E84" s="138"/>
      <c r="F84" s="138"/>
      <c r="G84" s="138"/>
    </row>
    <row r="85" customFormat="false" ht="15" hidden="false" customHeight="false" outlineLevel="0" collapsed="false">
      <c r="A85" s="137"/>
      <c r="B85" s="96"/>
      <c r="C85" s="104"/>
      <c r="D85" s="138"/>
      <c r="E85" s="138"/>
      <c r="F85" s="138"/>
      <c r="G85" s="138"/>
    </row>
    <row r="86" customFormat="false" ht="15" hidden="false" customHeight="false" outlineLevel="0" collapsed="false">
      <c r="A86" s="137"/>
      <c r="B86" s="96"/>
      <c r="C86" s="104"/>
      <c r="D86" s="138"/>
      <c r="E86" s="138"/>
      <c r="F86" s="138"/>
      <c r="G86" s="138"/>
    </row>
    <row r="87" customFormat="false" ht="15" hidden="false" customHeight="false" outlineLevel="0" collapsed="false">
      <c r="A87" s="137"/>
      <c r="B87" s="96"/>
      <c r="C87" s="104"/>
      <c r="D87" s="138"/>
      <c r="E87" s="138"/>
      <c r="F87" s="138"/>
      <c r="G87" s="138"/>
    </row>
    <row r="88" customFormat="false" ht="15" hidden="false" customHeight="false" outlineLevel="0" collapsed="false">
      <c r="A88" s="137"/>
      <c r="B88" s="96"/>
      <c r="C88" s="104"/>
      <c r="D88" s="138"/>
      <c r="E88" s="138"/>
      <c r="F88" s="138"/>
      <c r="G88" s="138"/>
    </row>
    <row r="89" customFormat="false" ht="15" hidden="false" customHeight="false" outlineLevel="0" collapsed="false">
      <c r="A89" s="137"/>
      <c r="B89" s="96"/>
      <c r="C89" s="104"/>
      <c r="D89" s="138"/>
      <c r="E89" s="138"/>
      <c r="F89" s="138"/>
      <c r="G89" s="138"/>
    </row>
    <row r="90" customFormat="false" ht="15" hidden="false" customHeight="false" outlineLevel="0" collapsed="false">
      <c r="A90" s="137"/>
      <c r="B90" s="96"/>
      <c r="C90" s="104"/>
      <c r="D90" s="138"/>
      <c r="E90" s="138"/>
      <c r="F90" s="138"/>
      <c r="G90" s="138"/>
    </row>
    <row r="91" customFormat="false" ht="15" hidden="false" customHeight="false" outlineLevel="0" collapsed="false">
      <c r="A91" s="137"/>
      <c r="B91" s="96"/>
      <c r="C91" s="104"/>
      <c r="D91" s="138"/>
      <c r="E91" s="138"/>
      <c r="F91" s="138"/>
      <c r="G91" s="138"/>
    </row>
    <row r="92" customFormat="false" ht="15" hidden="false" customHeight="false" outlineLevel="0" collapsed="false">
      <c r="A92" s="137"/>
      <c r="B92" s="96"/>
      <c r="C92" s="104"/>
      <c r="D92" s="138"/>
      <c r="E92" s="138"/>
      <c r="F92" s="138"/>
      <c r="G92" s="138"/>
    </row>
    <row r="93" customFormat="false" ht="15" hidden="false" customHeight="false" outlineLevel="0" collapsed="false">
      <c r="A93" s="137"/>
      <c r="B93" s="96"/>
      <c r="C93" s="104"/>
      <c r="D93" s="138"/>
      <c r="E93" s="138"/>
      <c r="F93" s="138"/>
      <c r="G93" s="138"/>
    </row>
    <row r="94" customFormat="false" ht="15" hidden="false" customHeight="false" outlineLevel="0" collapsed="false">
      <c r="A94" s="137"/>
      <c r="B94" s="96"/>
      <c r="C94" s="104"/>
      <c r="D94" s="138"/>
      <c r="E94" s="138"/>
      <c r="F94" s="138"/>
      <c r="G94" s="138"/>
    </row>
    <row r="95" customFormat="false" ht="15" hidden="false" customHeight="false" outlineLevel="0" collapsed="false">
      <c r="A95" s="137"/>
      <c r="B95" s="96"/>
      <c r="C95" s="104"/>
      <c r="D95" s="138"/>
      <c r="E95" s="138"/>
      <c r="F95" s="138"/>
      <c r="G95" s="138"/>
    </row>
    <row r="96" customFormat="false" ht="15" hidden="false" customHeight="false" outlineLevel="0" collapsed="false">
      <c r="A96" s="137"/>
      <c r="B96" s="96"/>
      <c r="C96" s="104"/>
      <c r="D96" s="138"/>
      <c r="E96" s="138"/>
      <c r="F96" s="138"/>
      <c r="G96" s="138"/>
    </row>
    <row r="97" customFormat="false" ht="15" hidden="false" customHeight="false" outlineLevel="0" collapsed="false">
      <c r="A97" s="137"/>
      <c r="B97" s="96"/>
      <c r="C97" s="104"/>
      <c r="D97" s="138"/>
      <c r="E97" s="138"/>
      <c r="F97" s="138"/>
      <c r="G97" s="138"/>
    </row>
    <row r="98" customFormat="false" ht="15" hidden="false" customHeight="false" outlineLevel="0" collapsed="false">
      <c r="A98" s="137"/>
      <c r="B98" s="96"/>
      <c r="C98" s="104"/>
      <c r="D98" s="138"/>
      <c r="E98" s="138"/>
      <c r="F98" s="138"/>
      <c r="G98" s="138"/>
    </row>
    <row r="99" customFormat="false" ht="15" hidden="false" customHeight="false" outlineLevel="0" collapsed="false">
      <c r="A99" s="137"/>
      <c r="B99" s="96"/>
      <c r="C99" s="104"/>
      <c r="D99" s="138"/>
      <c r="E99" s="138"/>
      <c r="F99" s="138"/>
      <c r="G99" s="138"/>
    </row>
    <row r="100" customFormat="false" ht="15" hidden="false" customHeight="false" outlineLevel="0" collapsed="false">
      <c r="A100" s="137"/>
      <c r="B100" s="96"/>
      <c r="C100" s="104"/>
      <c r="D100" s="138"/>
      <c r="E100" s="138"/>
      <c r="F100" s="138"/>
      <c r="G100" s="138"/>
    </row>
    <row r="101" customFormat="false" ht="15" hidden="false" customHeight="false" outlineLevel="0" collapsed="false">
      <c r="A101" s="137"/>
      <c r="B101" s="96"/>
      <c r="C101" s="104"/>
      <c r="D101" s="138"/>
      <c r="E101" s="138"/>
      <c r="F101" s="138"/>
      <c r="G101" s="138"/>
    </row>
    <row r="102" customFormat="false" ht="15" hidden="false" customHeight="false" outlineLevel="0" collapsed="false">
      <c r="A102" s="137"/>
      <c r="B102" s="96"/>
      <c r="C102" s="104"/>
      <c r="D102" s="138"/>
      <c r="E102" s="138"/>
      <c r="F102" s="138"/>
      <c r="G102" s="138"/>
    </row>
    <row r="103" customFormat="false" ht="15" hidden="false" customHeight="false" outlineLevel="0" collapsed="false">
      <c r="A103" s="137"/>
      <c r="B103" s="96"/>
      <c r="C103" s="104"/>
      <c r="D103" s="138"/>
      <c r="E103" s="138"/>
      <c r="F103" s="138"/>
      <c r="G103" s="138"/>
    </row>
    <row r="104" customFormat="false" ht="15" hidden="false" customHeight="false" outlineLevel="0" collapsed="false">
      <c r="A104" s="137"/>
      <c r="B104" s="96"/>
      <c r="C104" s="104"/>
      <c r="D104" s="138"/>
      <c r="E104" s="138"/>
      <c r="F104" s="138"/>
      <c r="G104" s="138"/>
    </row>
    <row r="105" customFormat="false" ht="15" hidden="false" customHeight="false" outlineLevel="0" collapsed="false">
      <c r="A105" s="137"/>
      <c r="B105" s="96"/>
      <c r="C105" s="104"/>
      <c r="D105" s="138"/>
      <c r="E105" s="138"/>
      <c r="F105" s="138"/>
      <c r="G105" s="138"/>
    </row>
    <row r="106" customFormat="false" ht="15" hidden="false" customHeight="false" outlineLevel="0" collapsed="false">
      <c r="A106" s="137"/>
      <c r="B106" s="96"/>
      <c r="C106" s="104"/>
      <c r="D106" s="138"/>
      <c r="E106" s="138"/>
      <c r="F106" s="138"/>
      <c r="G106" s="138"/>
    </row>
    <row r="107" customFormat="false" ht="15" hidden="false" customHeight="false" outlineLevel="0" collapsed="false">
      <c r="A107" s="137"/>
      <c r="B107" s="96"/>
      <c r="C107" s="104"/>
      <c r="D107" s="138"/>
      <c r="E107" s="138"/>
      <c r="F107" s="138"/>
      <c r="G107" s="138"/>
    </row>
    <row r="108" customFormat="false" ht="15" hidden="false" customHeight="false" outlineLevel="0" collapsed="false">
      <c r="A108" s="137"/>
      <c r="B108" s="96"/>
      <c r="C108" s="104"/>
      <c r="D108" s="138"/>
      <c r="E108" s="138"/>
      <c r="F108" s="138"/>
      <c r="G108" s="138"/>
    </row>
    <row r="109" customFormat="false" ht="15" hidden="false" customHeight="false" outlineLevel="0" collapsed="false">
      <c r="A109" s="137"/>
      <c r="B109" s="96"/>
      <c r="C109" s="104"/>
      <c r="D109" s="138"/>
      <c r="E109" s="138"/>
      <c r="F109" s="138"/>
      <c r="G109" s="138"/>
    </row>
    <row r="110" customFormat="false" ht="15" hidden="false" customHeight="false" outlineLevel="0" collapsed="false">
      <c r="A110" s="137"/>
      <c r="B110" s="96"/>
      <c r="C110" s="104"/>
      <c r="D110" s="138"/>
      <c r="E110" s="138"/>
      <c r="F110" s="138"/>
      <c r="G110" s="138"/>
    </row>
    <row r="111" customFormat="false" ht="15" hidden="false" customHeight="false" outlineLevel="0" collapsed="false">
      <c r="A111" s="137"/>
      <c r="B111" s="96"/>
      <c r="C111" s="104"/>
      <c r="D111" s="138"/>
      <c r="E111" s="138"/>
      <c r="F111" s="138"/>
      <c r="G111" s="138"/>
    </row>
    <row r="112" customFormat="false" ht="15" hidden="false" customHeight="false" outlineLevel="0" collapsed="false">
      <c r="A112" s="137"/>
      <c r="B112" s="96"/>
      <c r="C112" s="104"/>
      <c r="D112" s="138"/>
      <c r="E112" s="138"/>
      <c r="F112" s="138"/>
      <c r="G112" s="138"/>
    </row>
    <row r="113" customFormat="false" ht="15" hidden="false" customHeight="false" outlineLevel="0" collapsed="false">
      <c r="A113" s="137"/>
      <c r="B113" s="96"/>
      <c r="C113" s="104"/>
      <c r="D113" s="138"/>
      <c r="E113" s="138"/>
      <c r="F113" s="138"/>
      <c r="G113" s="138"/>
    </row>
    <row r="114" customFormat="false" ht="15" hidden="false" customHeight="false" outlineLevel="0" collapsed="false">
      <c r="A114" s="137"/>
      <c r="B114" s="96"/>
      <c r="C114" s="104"/>
      <c r="D114" s="138"/>
      <c r="E114" s="138"/>
      <c r="F114" s="138"/>
      <c r="G114" s="138"/>
    </row>
    <row r="115" customFormat="false" ht="15" hidden="false" customHeight="false" outlineLevel="0" collapsed="false">
      <c r="A115" s="137"/>
      <c r="B115" s="96"/>
      <c r="C115" s="104"/>
      <c r="D115" s="138"/>
      <c r="E115" s="138"/>
      <c r="F115" s="138"/>
      <c r="G115" s="138"/>
    </row>
    <row r="116" customFormat="false" ht="15" hidden="false" customHeight="false" outlineLevel="0" collapsed="false">
      <c r="A116" s="137"/>
      <c r="B116" s="96"/>
      <c r="C116" s="104"/>
      <c r="D116" s="138"/>
      <c r="E116" s="138"/>
      <c r="F116" s="138"/>
      <c r="G116" s="138"/>
    </row>
    <row r="117" customFormat="false" ht="15" hidden="false" customHeight="false" outlineLevel="0" collapsed="false">
      <c r="A117" s="137"/>
      <c r="B117" s="96"/>
      <c r="C117" s="104"/>
      <c r="D117" s="138"/>
      <c r="E117" s="138"/>
      <c r="F117" s="138"/>
      <c r="G117" s="138"/>
    </row>
    <row r="118" customFormat="false" ht="15" hidden="false" customHeight="false" outlineLevel="0" collapsed="false">
      <c r="A118" s="137"/>
      <c r="B118" s="96"/>
      <c r="C118" s="104"/>
      <c r="D118" s="138"/>
      <c r="E118" s="138"/>
      <c r="F118" s="138"/>
      <c r="G118" s="138"/>
    </row>
    <row r="119" customFormat="false" ht="15" hidden="false" customHeight="false" outlineLevel="0" collapsed="false">
      <c r="A119" s="137"/>
      <c r="B119" s="96"/>
      <c r="C119" s="104"/>
      <c r="D119" s="138"/>
      <c r="E119" s="138"/>
      <c r="F119" s="138"/>
      <c r="G119" s="138"/>
    </row>
    <row r="120" customFormat="false" ht="15" hidden="false" customHeight="false" outlineLevel="0" collapsed="false">
      <c r="A120" s="137"/>
      <c r="B120" s="96"/>
      <c r="C120" s="104"/>
      <c r="D120" s="138"/>
      <c r="E120" s="138"/>
      <c r="F120" s="138"/>
      <c r="G120" s="138"/>
    </row>
    <row r="121" customFormat="false" ht="15" hidden="false" customHeight="false" outlineLevel="0" collapsed="false">
      <c r="A121" s="137"/>
      <c r="B121" s="96"/>
      <c r="C121" s="104"/>
      <c r="D121" s="138"/>
      <c r="E121" s="138"/>
      <c r="F121" s="138"/>
      <c r="G121" s="138"/>
    </row>
    <row r="122" customFormat="false" ht="15" hidden="false" customHeight="false" outlineLevel="0" collapsed="false">
      <c r="A122" s="137"/>
      <c r="B122" s="96"/>
      <c r="C122" s="104"/>
      <c r="D122" s="138"/>
      <c r="E122" s="138"/>
      <c r="F122" s="138"/>
      <c r="G122" s="138"/>
    </row>
    <row r="123" customFormat="false" ht="15" hidden="false" customHeight="false" outlineLevel="0" collapsed="false">
      <c r="A123" s="137"/>
      <c r="B123" s="96"/>
      <c r="C123" s="104"/>
      <c r="D123" s="138"/>
      <c r="E123" s="138"/>
      <c r="F123" s="138"/>
      <c r="G123" s="138"/>
    </row>
    <row r="124" customFormat="false" ht="15" hidden="false" customHeight="false" outlineLevel="0" collapsed="false">
      <c r="A124" s="137"/>
      <c r="B124" s="96"/>
      <c r="C124" s="104"/>
      <c r="D124" s="138"/>
      <c r="E124" s="138"/>
      <c r="F124" s="138"/>
      <c r="G124" s="138"/>
    </row>
    <row r="125" customFormat="false" ht="15" hidden="false" customHeight="false" outlineLevel="0" collapsed="false">
      <c r="A125" s="137"/>
      <c r="B125" s="96"/>
      <c r="C125" s="104"/>
      <c r="D125" s="138"/>
      <c r="E125" s="138"/>
      <c r="F125" s="138"/>
      <c r="G125" s="138"/>
    </row>
    <row r="126" customFormat="false" ht="15" hidden="false" customHeight="false" outlineLevel="0" collapsed="false">
      <c r="A126" s="137"/>
      <c r="B126" s="96"/>
      <c r="C126" s="104"/>
      <c r="D126" s="138"/>
      <c r="E126" s="138"/>
      <c r="F126" s="138"/>
      <c r="G126" s="138"/>
    </row>
    <row r="127" customFormat="false" ht="15" hidden="false" customHeight="false" outlineLevel="0" collapsed="false">
      <c r="A127" s="137"/>
      <c r="B127" s="96"/>
      <c r="C127" s="104"/>
      <c r="D127" s="138"/>
      <c r="E127" s="138"/>
      <c r="F127" s="138"/>
      <c r="G127" s="138"/>
    </row>
    <row r="128" customFormat="false" ht="15" hidden="false" customHeight="false" outlineLevel="0" collapsed="false">
      <c r="A128" s="137"/>
      <c r="B128" s="96"/>
      <c r="C128" s="104"/>
      <c r="D128" s="138"/>
      <c r="E128" s="138"/>
      <c r="F128" s="138"/>
      <c r="G128" s="138"/>
    </row>
    <row r="129" customFormat="false" ht="15" hidden="false" customHeight="false" outlineLevel="0" collapsed="false">
      <c r="A129" s="137"/>
      <c r="B129" s="96"/>
      <c r="C129" s="104"/>
      <c r="D129" s="138"/>
      <c r="E129" s="138"/>
      <c r="F129" s="138"/>
      <c r="G129" s="138"/>
    </row>
    <row r="130" customFormat="false" ht="15" hidden="false" customHeight="false" outlineLevel="0" collapsed="false">
      <c r="A130" s="137"/>
      <c r="B130" s="96"/>
      <c r="C130" s="104"/>
      <c r="D130" s="138"/>
      <c r="E130" s="138"/>
      <c r="F130" s="138"/>
      <c r="G130" s="138"/>
    </row>
    <row r="131" customFormat="false" ht="15" hidden="false" customHeight="false" outlineLevel="0" collapsed="false">
      <c r="A131" s="137"/>
      <c r="B131" s="96"/>
      <c r="C131" s="104"/>
      <c r="D131" s="138"/>
      <c r="E131" s="138"/>
      <c r="F131" s="138"/>
      <c r="G131" s="138"/>
    </row>
    <row r="132" customFormat="false" ht="15" hidden="false" customHeight="false" outlineLevel="0" collapsed="false">
      <c r="A132" s="137"/>
      <c r="B132" s="96"/>
      <c r="C132" s="104"/>
      <c r="D132" s="138"/>
      <c r="E132" s="138"/>
      <c r="F132" s="138"/>
      <c r="G132" s="138"/>
    </row>
    <row r="133" customFormat="false" ht="15" hidden="false" customHeight="false" outlineLevel="0" collapsed="false">
      <c r="A133" s="137"/>
      <c r="B133" s="96"/>
      <c r="C133" s="104"/>
      <c r="D133" s="138"/>
      <c r="E133" s="138"/>
      <c r="F133" s="138"/>
      <c r="G133" s="138"/>
    </row>
    <row r="134" customFormat="false" ht="15" hidden="false" customHeight="false" outlineLevel="0" collapsed="false">
      <c r="A134" s="137"/>
      <c r="B134" s="96"/>
      <c r="C134" s="104"/>
      <c r="D134" s="138"/>
      <c r="E134" s="138"/>
      <c r="F134" s="138"/>
      <c r="G134" s="138"/>
    </row>
    <row r="135" customFormat="false" ht="15" hidden="false" customHeight="false" outlineLevel="0" collapsed="false">
      <c r="A135" s="137"/>
      <c r="B135" s="96"/>
      <c r="C135" s="104"/>
      <c r="D135" s="138"/>
      <c r="E135" s="138"/>
      <c r="F135" s="138"/>
      <c r="G135" s="138"/>
    </row>
    <row r="136" customFormat="false" ht="15" hidden="false" customHeight="false" outlineLevel="0" collapsed="false">
      <c r="A136" s="137"/>
      <c r="B136" s="96"/>
      <c r="C136" s="104"/>
      <c r="D136" s="138"/>
      <c r="E136" s="138"/>
      <c r="F136" s="138"/>
      <c r="G136" s="1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5" zeroHeight="false" outlineLevelRow="0" outlineLevelCol="0"/>
  <cols>
    <col collapsed="false" customWidth="false" hidden="false" outlineLevel="0" max="1" min="1" style="95" width="9.14"/>
    <col collapsed="false" customWidth="true" hidden="false" outlineLevel="0" max="2" min="2" style="95" width="7.85"/>
    <col collapsed="false" customWidth="true" hidden="false" outlineLevel="0" max="3" min="3" style="95" width="14.7"/>
    <col collapsed="false" customWidth="true" hidden="false" outlineLevel="0" max="4" min="4" style="95" width="14.28"/>
    <col collapsed="false" customWidth="true" hidden="false" outlineLevel="0" max="7" min="5" style="95" width="14.7"/>
    <col collapsed="false" customWidth="false" hidden="false" outlineLevel="0" max="11" min="8" style="95" width="9.14"/>
    <col collapsed="false" customWidth="false" hidden="false" outlineLevel="0" max="12" min="12" style="140" width="9.14"/>
    <col collapsed="false" customWidth="true" hidden="false" outlineLevel="0" max="13" min="13" style="140" width="7.85"/>
    <col collapsed="false" customWidth="true" hidden="false" outlineLevel="0" max="14" min="14" style="140" width="14.7"/>
    <col collapsed="false" customWidth="true" hidden="false" outlineLevel="0" max="15" min="15" style="140" width="14.28"/>
    <col collapsed="false" customWidth="true" hidden="false" outlineLevel="0" max="18" min="16" style="140" width="14.7"/>
    <col collapsed="false" customWidth="false" hidden="false" outlineLevel="0" max="257" min="19" style="95" width="9.14"/>
  </cols>
  <sheetData>
    <row r="1" customFormat="false" ht="15" hidden="false" customHeight="false" outlineLevel="0" collapsed="false">
      <c r="A1" s="96"/>
      <c r="B1" s="96"/>
      <c r="C1" s="96"/>
      <c r="D1" s="96"/>
      <c r="E1" s="96"/>
      <c r="F1" s="96"/>
      <c r="G1" s="97"/>
      <c r="L1" s="141"/>
      <c r="M1" s="141"/>
      <c r="N1" s="141"/>
      <c r="O1" s="141"/>
      <c r="P1" s="141"/>
      <c r="Q1" s="141"/>
      <c r="R1" s="142"/>
    </row>
    <row r="2" customFormat="false" ht="15" hidden="false" customHeight="false" outlineLevel="0" collapsed="false">
      <c r="A2" s="96"/>
      <c r="B2" s="96"/>
      <c r="C2" s="96"/>
      <c r="D2" s="96"/>
      <c r="E2" s="96"/>
      <c r="F2" s="98"/>
      <c r="G2" s="99"/>
      <c r="L2" s="141"/>
      <c r="M2" s="141"/>
      <c r="N2" s="141"/>
      <c r="O2" s="141"/>
      <c r="P2" s="141"/>
      <c r="Q2" s="141"/>
      <c r="R2" s="143"/>
    </row>
    <row r="3" customFormat="false" ht="15" hidden="false" customHeight="false" outlineLevel="0" collapsed="false">
      <c r="A3" s="96"/>
      <c r="B3" s="96"/>
      <c r="C3" s="96"/>
      <c r="D3" s="96"/>
      <c r="E3" s="96"/>
      <c r="F3" s="98"/>
      <c r="G3" s="99"/>
      <c r="L3" s="141"/>
      <c r="M3" s="141"/>
      <c r="N3" s="141"/>
      <c r="O3" s="141"/>
      <c r="P3" s="141"/>
      <c r="Q3" s="141"/>
      <c r="R3" s="143"/>
    </row>
    <row r="4" customFormat="false" ht="21" hidden="false" customHeight="false" outlineLevel="0" collapsed="false">
      <c r="A4" s="96"/>
      <c r="B4" s="102" t="s">
        <v>48</v>
      </c>
      <c r="C4" s="96"/>
      <c r="D4" s="96"/>
      <c r="E4" s="103"/>
      <c r="F4" s="104"/>
      <c r="G4" s="96"/>
      <c r="K4" s="108"/>
      <c r="L4" s="141"/>
      <c r="M4" s="144" t="s">
        <v>67</v>
      </c>
      <c r="N4" s="141"/>
      <c r="O4" s="141"/>
      <c r="P4" s="141"/>
      <c r="Q4" s="145"/>
      <c r="R4" s="141"/>
    </row>
    <row r="5" customFormat="false" ht="15" hidden="false" customHeight="false" outlineLevel="0" collapsed="false">
      <c r="A5" s="96"/>
      <c r="B5" s="96"/>
      <c r="C5" s="96"/>
      <c r="D5" s="96"/>
      <c r="E5" s="96"/>
      <c r="F5" s="104"/>
      <c r="G5" s="96"/>
      <c r="K5" s="110"/>
      <c r="L5" s="141"/>
      <c r="M5" s="141"/>
      <c r="N5" s="141"/>
      <c r="O5" s="141"/>
      <c r="P5" s="141"/>
      <c r="Q5" s="145"/>
      <c r="R5" s="141"/>
    </row>
    <row r="6" customFormat="false" ht="15" hidden="false" customHeight="false" outlineLevel="0" collapsed="false">
      <c r="A6" s="96"/>
      <c r="B6" s="111" t="s">
        <v>50</v>
      </c>
      <c r="C6" s="112"/>
      <c r="D6" s="113"/>
      <c r="E6" s="114" t="n">
        <v>43405</v>
      </c>
      <c r="F6" s="115"/>
      <c r="G6" s="96"/>
      <c r="K6" s="117"/>
      <c r="L6" s="141"/>
      <c r="M6" s="146" t="s">
        <v>50</v>
      </c>
      <c r="N6" s="147"/>
      <c r="O6" s="148"/>
      <c r="P6" s="149" t="n">
        <v>43405</v>
      </c>
      <c r="Q6" s="150"/>
      <c r="R6" s="141"/>
    </row>
    <row r="7" customFormat="false" ht="15" hidden="false" customHeight="false" outlineLevel="0" collapsed="false">
      <c r="A7" s="96"/>
      <c r="B7" s="118" t="s">
        <v>51</v>
      </c>
      <c r="C7" s="96"/>
      <c r="E7" s="96" t="n">
        <v>120</v>
      </c>
      <c r="F7" s="119" t="s">
        <v>41</v>
      </c>
      <c r="K7" s="120"/>
      <c r="L7" s="141"/>
      <c r="M7" s="151" t="s">
        <v>51</v>
      </c>
      <c r="N7" s="141"/>
      <c r="P7" s="141" t="n">
        <v>120</v>
      </c>
      <c r="Q7" s="152" t="s">
        <v>41</v>
      </c>
    </row>
    <row r="8" customFormat="false" ht="15" hidden="false" customHeight="false" outlineLevel="0" collapsed="false">
      <c r="A8" s="96"/>
      <c r="B8" s="118" t="s">
        <v>68</v>
      </c>
      <c r="C8" s="96"/>
      <c r="D8" s="121" t="n">
        <f aca="false">E6-1</f>
        <v>43404</v>
      </c>
      <c r="E8" s="122" t="n">
        <v>132733.370682247</v>
      </c>
      <c r="F8" s="119" t="s">
        <v>53</v>
      </c>
      <c r="K8" s="120"/>
      <c r="L8" s="141"/>
      <c r="M8" s="151" t="s">
        <v>68</v>
      </c>
      <c r="N8" s="141"/>
      <c r="O8" s="153" t="n">
        <f aca="false">P6-1</f>
        <v>43404</v>
      </c>
      <c r="P8" s="154" t="n">
        <v>17172.9793256513</v>
      </c>
      <c r="Q8" s="152" t="s">
        <v>53</v>
      </c>
    </row>
    <row r="9" customFormat="false" ht="15" hidden="false" customHeight="false" outlineLevel="0" collapsed="false">
      <c r="A9" s="96"/>
      <c r="B9" s="118" t="s">
        <v>57</v>
      </c>
      <c r="C9" s="96"/>
      <c r="E9" s="122" t="n">
        <v>35623.1955132764</v>
      </c>
      <c r="F9" s="119" t="s">
        <v>53</v>
      </c>
      <c r="G9" s="127"/>
      <c r="K9" s="120"/>
      <c r="L9" s="141"/>
      <c r="M9" s="151" t="s">
        <v>57</v>
      </c>
      <c r="N9" s="141"/>
      <c r="P9" s="145" t="n">
        <v>0</v>
      </c>
      <c r="Q9" s="152" t="s">
        <v>53</v>
      </c>
      <c r="R9" s="155"/>
    </row>
    <row r="10" customFormat="false" ht="15" hidden="false" customHeight="false" outlineLevel="0" collapsed="false">
      <c r="A10" s="96"/>
      <c r="B10" s="129" t="s">
        <v>58</v>
      </c>
      <c r="C10" s="130"/>
      <c r="D10" s="131"/>
      <c r="E10" s="132" t="n">
        <v>0.044</v>
      </c>
      <c r="F10" s="133"/>
      <c r="G10" s="134"/>
      <c r="K10" s="120"/>
      <c r="L10" s="141"/>
      <c r="M10" s="156" t="s">
        <v>58</v>
      </c>
      <c r="N10" s="157"/>
      <c r="O10" s="158"/>
      <c r="P10" s="159" t="n">
        <v>0.044</v>
      </c>
      <c r="Q10" s="160"/>
      <c r="R10" s="141"/>
    </row>
    <row r="11" customFormat="false" ht="15" hidden="false" customHeight="false" outlineLevel="0" collapsed="false">
      <c r="A11" s="96"/>
      <c r="B11" s="96"/>
      <c r="C11" s="96"/>
      <c r="E11" s="135"/>
      <c r="F11" s="96"/>
      <c r="G11" s="134"/>
      <c r="K11" s="120"/>
      <c r="L11" s="141"/>
      <c r="M11" s="141"/>
      <c r="N11" s="141"/>
      <c r="P11" s="161"/>
      <c r="Q11" s="141"/>
      <c r="R11" s="141"/>
    </row>
    <row r="12" customFormat="false" ht="15" hidden="false" customHeight="false" outlineLevel="0" collapsed="false">
      <c r="K12" s="120"/>
    </row>
    <row r="13" customFormat="false" ht="15.75" hidden="false" customHeight="false" outlineLevel="0" collapsed="false">
      <c r="A13" s="136" t="s">
        <v>59</v>
      </c>
      <c r="B13" s="136" t="s">
        <v>60</v>
      </c>
      <c r="C13" s="136" t="s">
        <v>61</v>
      </c>
      <c r="D13" s="136" t="s">
        <v>62</v>
      </c>
      <c r="E13" s="136" t="s">
        <v>63</v>
      </c>
      <c r="F13" s="136" t="s">
        <v>64</v>
      </c>
      <c r="G13" s="136" t="s">
        <v>65</v>
      </c>
      <c r="K13" s="120"/>
      <c r="L13" s="162" t="s">
        <v>59</v>
      </c>
      <c r="M13" s="162" t="s">
        <v>60</v>
      </c>
      <c r="N13" s="162" t="s">
        <v>61</v>
      </c>
      <c r="O13" s="162" t="s">
        <v>62</v>
      </c>
      <c r="P13" s="162" t="s">
        <v>63</v>
      </c>
      <c r="Q13" s="162" t="s">
        <v>64</v>
      </c>
      <c r="R13" s="162" t="s">
        <v>65</v>
      </c>
    </row>
    <row r="14" customFormat="false" ht="15" hidden="false" customHeight="false" outlineLevel="0" collapsed="false">
      <c r="A14" s="137" t="n">
        <f aca="false">E6</f>
        <v>43405</v>
      </c>
      <c r="B14" s="96" t="n">
        <v>1</v>
      </c>
      <c r="C14" s="104" t="n">
        <f aca="false">E8</f>
        <v>132733.370682247</v>
      </c>
      <c r="D14" s="138" t="n">
        <f aca="false">ROUND(C14*$E$10/12,2)</f>
        <v>486.69</v>
      </c>
      <c r="E14" s="138" t="n">
        <f aca="false">PPMT($E$10/12,B14,$E$7,-$E$8,$E$9,0)</f>
        <v>645.689202403446</v>
      </c>
      <c r="F14" s="138" t="n">
        <f aca="false">ROUND(PMT($E$10/12,E7,-E8,E9),2)</f>
        <v>1132.38</v>
      </c>
      <c r="G14" s="138" t="n">
        <f aca="false">C14-E14</f>
        <v>132087.681479843</v>
      </c>
      <c r="K14" s="120"/>
      <c r="L14" s="163" t="n">
        <f aca="false">P6</f>
        <v>43405</v>
      </c>
      <c r="M14" s="141" t="n">
        <v>1</v>
      </c>
      <c r="N14" s="145" t="n">
        <f aca="false">P8</f>
        <v>17172.9793256513</v>
      </c>
      <c r="O14" s="164" t="n">
        <f aca="false">ROUND(N14*$P$10/12,2)</f>
        <v>62.97</v>
      </c>
      <c r="P14" s="164" t="n">
        <f aca="false">PPMT($P$10/12,M14,$P$7,-$P$8,$P$9,0)</f>
        <v>114.183784597</v>
      </c>
      <c r="Q14" s="164" t="n">
        <f aca="false">ROUND(PMT($P$10/12,P7,-P8,P9),2)</f>
        <v>177.15</v>
      </c>
      <c r="R14" s="164" t="n">
        <f aca="false">N14-P14</f>
        <v>17058.7955410543</v>
      </c>
    </row>
    <row r="15" customFormat="false" ht="15" hidden="false" customHeight="false" outlineLevel="0" collapsed="false">
      <c r="A15" s="137" t="n">
        <f aca="false">EDATE(A14,1)</f>
        <v>43435</v>
      </c>
      <c r="B15" s="96" t="n">
        <v>2</v>
      </c>
      <c r="C15" s="104" t="n">
        <f aca="false">G14</f>
        <v>132087.681479843</v>
      </c>
      <c r="D15" s="138" t="n">
        <f aca="false">ROUND(C15*$E$10/12,2)</f>
        <v>484.32</v>
      </c>
      <c r="E15" s="138" t="n">
        <f aca="false">PPMT($E$10/12,B15,$E$7,-$E$8,$E$9,0)</f>
        <v>648.056729478926</v>
      </c>
      <c r="F15" s="138" t="n">
        <f aca="false">F14</f>
        <v>1132.38</v>
      </c>
      <c r="G15" s="138" t="n">
        <f aca="false">C15-E15</f>
        <v>131439.624750364</v>
      </c>
      <c r="K15" s="120"/>
      <c r="L15" s="163" t="n">
        <f aca="false">EDATE(L14,1)</f>
        <v>43435</v>
      </c>
      <c r="M15" s="141" t="n">
        <v>2</v>
      </c>
      <c r="N15" s="145" t="n">
        <f aca="false">R14</f>
        <v>17058.7955410543</v>
      </c>
      <c r="O15" s="164" t="n">
        <f aca="false">ROUND(N15*$P$10/12,2)</f>
        <v>62.55</v>
      </c>
      <c r="P15" s="164" t="n">
        <f aca="false">PPMT($P$10/12,M15,$P$7,-$P$8,$P$9,0)</f>
        <v>114.602458473856</v>
      </c>
      <c r="Q15" s="164" t="n">
        <f aca="false">Q14</f>
        <v>177.15</v>
      </c>
      <c r="R15" s="164" t="n">
        <f aca="false">N15-P15</f>
        <v>16944.1930825804</v>
      </c>
    </row>
    <row r="16" customFormat="false" ht="15" hidden="false" customHeight="false" outlineLevel="0" collapsed="false">
      <c r="A16" s="137" t="n">
        <f aca="false">EDATE(A15,1)</f>
        <v>43466</v>
      </c>
      <c r="B16" s="96" t="n">
        <v>3</v>
      </c>
      <c r="C16" s="104" t="n">
        <f aca="false">G15</f>
        <v>131439.624750364</v>
      </c>
      <c r="D16" s="138" t="n">
        <f aca="false">ROUND(C16*$E$10/12,2)</f>
        <v>481.95</v>
      </c>
      <c r="E16" s="138" t="n">
        <f aca="false">PPMT($E$10/12,B16,$E$7,-$E$8,$E$9,0)</f>
        <v>650.432937487015</v>
      </c>
      <c r="F16" s="138" t="n">
        <f aca="false">F15</f>
        <v>1132.38</v>
      </c>
      <c r="G16" s="138" t="n">
        <f aca="false">C16-E16</f>
        <v>130789.191812877</v>
      </c>
      <c r="K16" s="120"/>
      <c r="L16" s="163" t="n">
        <f aca="false">EDATE(L15,1)</f>
        <v>43466</v>
      </c>
      <c r="M16" s="141" t="n">
        <v>3</v>
      </c>
      <c r="N16" s="145" t="n">
        <f aca="false">R15</f>
        <v>16944.1930825804</v>
      </c>
      <c r="O16" s="164" t="n">
        <f aca="false">ROUND(N16*$P$10/12,2)</f>
        <v>62.13</v>
      </c>
      <c r="P16" s="164" t="n">
        <f aca="false">PPMT($P$10/12,M16,$P$7,-$P$8,$P$9,0)</f>
        <v>115.02266748826</v>
      </c>
      <c r="Q16" s="164" t="n">
        <f aca="false">Q15</f>
        <v>177.15</v>
      </c>
      <c r="R16" s="164" t="n">
        <f aca="false">N16-P16</f>
        <v>16829.1704150921</v>
      </c>
    </row>
    <row r="17" customFormat="false" ht="15" hidden="false" customHeight="false" outlineLevel="0" collapsed="false">
      <c r="A17" s="137" t="n">
        <f aca="false">EDATE(A16,1)</f>
        <v>43497</v>
      </c>
      <c r="B17" s="96" t="n">
        <v>4</v>
      </c>
      <c r="C17" s="104" t="n">
        <f aca="false">G16</f>
        <v>130789.191812877</v>
      </c>
      <c r="D17" s="138" t="n">
        <f aca="false">ROUND(C17*$E$10/12,2)</f>
        <v>479.56</v>
      </c>
      <c r="E17" s="138" t="n">
        <f aca="false">PPMT($E$10/12,B17,$E$7,-$E$8,$E$9,0)</f>
        <v>652.817858257801</v>
      </c>
      <c r="F17" s="138" t="n">
        <f aca="false">F16</f>
        <v>1132.38</v>
      </c>
      <c r="G17" s="138" t="n">
        <f aca="false">C17-E17</f>
        <v>130136.373954619</v>
      </c>
      <c r="K17" s="120"/>
      <c r="L17" s="163" t="n">
        <f aca="false">EDATE(L16,1)</f>
        <v>43497</v>
      </c>
      <c r="M17" s="141" t="n">
        <v>4</v>
      </c>
      <c r="N17" s="145" t="n">
        <f aca="false">R16</f>
        <v>16829.1704150921</v>
      </c>
      <c r="O17" s="164" t="n">
        <f aca="false">ROUND(N17*$P$10/12,2)</f>
        <v>61.71</v>
      </c>
      <c r="P17" s="164" t="n">
        <f aca="false">PPMT($P$10/12,M17,$P$7,-$P$8,$P$9,0)</f>
        <v>115.44441726905</v>
      </c>
      <c r="Q17" s="164" t="n">
        <f aca="false">Q16</f>
        <v>177.15</v>
      </c>
      <c r="R17" s="164" t="n">
        <f aca="false">N17-P17</f>
        <v>16713.7259978231</v>
      </c>
    </row>
    <row r="18" customFormat="false" ht="15" hidden="false" customHeight="false" outlineLevel="0" collapsed="false">
      <c r="A18" s="137" t="n">
        <f aca="false">EDATE(A17,1)</f>
        <v>43525</v>
      </c>
      <c r="B18" s="96" t="n">
        <v>5</v>
      </c>
      <c r="C18" s="104" t="n">
        <f aca="false">G17</f>
        <v>130136.373954619</v>
      </c>
      <c r="D18" s="138" t="n">
        <f aca="false">ROUND(C18*$E$10/12,2)</f>
        <v>477.17</v>
      </c>
      <c r="E18" s="138" t="n">
        <f aca="false">PPMT($E$10/12,B18,$E$7,-$E$8,$E$9,0)</f>
        <v>655.211523738079</v>
      </c>
      <c r="F18" s="138" t="n">
        <f aca="false">F17</f>
        <v>1132.38</v>
      </c>
      <c r="G18" s="138" t="n">
        <f aca="false">C18-E18</f>
        <v>129481.162430881</v>
      </c>
      <c r="K18" s="120"/>
      <c r="L18" s="163" t="n">
        <f aca="false">EDATE(L17,1)</f>
        <v>43525</v>
      </c>
      <c r="M18" s="141" t="n">
        <v>5</v>
      </c>
      <c r="N18" s="145" t="n">
        <f aca="false">R17</f>
        <v>16713.7259978231</v>
      </c>
      <c r="O18" s="164" t="n">
        <f aca="false">ROUND(N18*$P$10/12,2)</f>
        <v>61.28</v>
      </c>
      <c r="P18" s="164" t="n">
        <f aca="false">PPMT($P$10/12,M18,$P$7,-$P$8,$P$9,0)</f>
        <v>115.867713465703</v>
      </c>
      <c r="Q18" s="164" t="n">
        <f aca="false">Q17</f>
        <v>177.15</v>
      </c>
      <c r="R18" s="164" t="n">
        <f aca="false">N18-P18</f>
        <v>16597.8582843574</v>
      </c>
    </row>
    <row r="19" customFormat="false" ht="15" hidden="false" customHeight="false" outlineLevel="0" collapsed="false">
      <c r="A19" s="137" t="n">
        <f aca="false">EDATE(A18,1)</f>
        <v>43556</v>
      </c>
      <c r="B19" s="96" t="n">
        <v>6</v>
      </c>
      <c r="C19" s="104" t="n">
        <f aca="false">G18</f>
        <v>129481.162430881</v>
      </c>
      <c r="D19" s="138" t="n">
        <f aca="false">ROUND(C19*$E$10/12,2)</f>
        <v>474.76</v>
      </c>
      <c r="E19" s="138" t="n">
        <f aca="false">PPMT($E$10/12,B19,$E$7,-$E$8,$E$9,0)</f>
        <v>657.613965991786</v>
      </c>
      <c r="F19" s="138" t="n">
        <f aca="false">F18</f>
        <v>1132.38</v>
      </c>
      <c r="G19" s="138" t="n">
        <f aca="false">C19-E19</f>
        <v>128823.54846489</v>
      </c>
      <c r="K19" s="120"/>
      <c r="L19" s="163" t="n">
        <f aca="false">EDATE(L18,1)</f>
        <v>43556</v>
      </c>
      <c r="M19" s="141" t="n">
        <v>6</v>
      </c>
      <c r="N19" s="145" t="n">
        <f aca="false">R18</f>
        <v>16597.8582843574</v>
      </c>
      <c r="O19" s="164" t="n">
        <f aca="false">ROUND(N19*$P$10/12,2)</f>
        <v>60.86</v>
      </c>
      <c r="P19" s="164" t="n">
        <f aca="false">PPMT($P$10/12,M19,$P$7,-$P$8,$P$9,0)</f>
        <v>116.292561748411</v>
      </c>
      <c r="Q19" s="164" t="n">
        <f aca="false">Q18</f>
        <v>177.15</v>
      </c>
      <c r="R19" s="164" t="n">
        <f aca="false">N19-P19</f>
        <v>16481.565722609</v>
      </c>
    </row>
    <row r="20" customFormat="false" ht="15" hidden="false" customHeight="false" outlineLevel="0" collapsed="false">
      <c r="A20" s="137" t="n">
        <f aca="false">EDATE(A19,1)</f>
        <v>43586</v>
      </c>
      <c r="B20" s="96" t="n">
        <v>7</v>
      </c>
      <c r="C20" s="104" t="n">
        <f aca="false">G19</f>
        <v>128823.54846489</v>
      </c>
      <c r="D20" s="138" t="n">
        <f aca="false">ROUND(C20*$E$10/12,2)</f>
        <v>472.35</v>
      </c>
      <c r="E20" s="138" t="n">
        <f aca="false">PPMT($E$10/12,B20,$E$7,-$E$8,$E$9,0)</f>
        <v>660.025217200422</v>
      </c>
      <c r="F20" s="138" t="n">
        <f aca="false">F19</f>
        <v>1132.38</v>
      </c>
      <c r="G20" s="138" t="n">
        <f aca="false">C20-E20</f>
        <v>128163.523247689</v>
      </c>
      <c r="K20" s="120"/>
      <c r="L20" s="163" t="n">
        <f aca="false">EDATE(L19,1)</f>
        <v>43586</v>
      </c>
      <c r="M20" s="141" t="n">
        <v>7</v>
      </c>
      <c r="N20" s="145" t="n">
        <f aca="false">R19</f>
        <v>16481.565722609</v>
      </c>
      <c r="O20" s="164" t="n">
        <f aca="false">ROUND(N20*$P$10/12,2)</f>
        <v>60.43</v>
      </c>
      <c r="P20" s="164" t="n">
        <f aca="false">PPMT($P$10/12,M20,$P$7,-$P$8,$P$9,0)</f>
        <v>116.718967808155</v>
      </c>
      <c r="Q20" s="164" t="n">
        <f aca="false">Q19</f>
        <v>177.15</v>
      </c>
      <c r="R20" s="164" t="n">
        <f aca="false">N20-P20</f>
        <v>16364.8467548008</v>
      </c>
    </row>
    <row r="21" customFormat="false" ht="15" hidden="false" customHeight="false" outlineLevel="0" collapsed="false">
      <c r="A21" s="137" t="n">
        <f aca="false">EDATE(A20,1)</f>
        <v>43617</v>
      </c>
      <c r="B21" s="96" t="n">
        <v>8</v>
      </c>
      <c r="C21" s="104" t="n">
        <f aca="false">G20</f>
        <v>128163.523247689</v>
      </c>
      <c r="D21" s="138" t="n">
        <f aca="false">ROUND(C21*$E$10/12,2)</f>
        <v>469.93</v>
      </c>
      <c r="E21" s="138" t="n">
        <f aca="false">PPMT($E$10/12,B21,$E$7,-$E$8,$E$9,0)</f>
        <v>662.445309663491</v>
      </c>
      <c r="F21" s="138" t="n">
        <f aca="false">F20</f>
        <v>1132.38</v>
      </c>
      <c r="G21" s="138" t="n">
        <f aca="false">C21-E21</f>
        <v>127501.077938026</v>
      </c>
      <c r="K21" s="120"/>
      <c r="L21" s="163" t="n">
        <f aca="false">EDATE(L20,1)</f>
        <v>43617</v>
      </c>
      <c r="M21" s="141" t="n">
        <v>8</v>
      </c>
      <c r="N21" s="145" t="n">
        <f aca="false">R20</f>
        <v>16364.8467548008</v>
      </c>
      <c r="O21" s="164" t="n">
        <f aca="false">ROUND(N21*$P$10/12,2)</f>
        <v>60</v>
      </c>
      <c r="P21" s="164" t="n">
        <f aca="false">PPMT($P$10/12,M21,$P$7,-$P$8,$P$9,0)</f>
        <v>117.146937356785</v>
      </c>
      <c r="Q21" s="164" t="n">
        <f aca="false">Q20</f>
        <v>177.15</v>
      </c>
      <c r="R21" s="164" t="n">
        <f aca="false">N21-P21</f>
        <v>16247.699817444</v>
      </c>
    </row>
    <row r="22" customFormat="false" ht="15" hidden="false" customHeight="false" outlineLevel="0" collapsed="false">
      <c r="A22" s="137" t="n">
        <f aca="false">EDATE(A21,1)</f>
        <v>43647</v>
      </c>
      <c r="B22" s="96" t="n">
        <v>9</v>
      </c>
      <c r="C22" s="104" t="n">
        <f aca="false">G21</f>
        <v>127501.077938026</v>
      </c>
      <c r="D22" s="138" t="n">
        <f aca="false">ROUND(C22*$E$10/12,2)</f>
        <v>467.5</v>
      </c>
      <c r="E22" s="138" t="n">
        <f aca="false">PPMT($E$10/12,B22,$E$7,-$E$8,$E$9,0)</f>
        <v>664.874275798924</v>
      </c>
      <c r="F22" s="138" t="n">
        <f aca="false">F21</f>
        <v>1132.38</v>
      </c>
      <c r="G22" s="138" t="n">
        <f aca="false">C22-E22</f>
        <v>126836.203662227</v>
      </c>
      <c r="K22" s="120"/>
      <c r="L22" s="163" t="n">
        <f aca="false">EDATE(L21,1)</f>
        <v>43647</v>
      </c>
      <c r="M22" s="141" t="n">
        <v>9</v>
      </c>
      <c r="N22" s="145" t="n">
        <f aca="false">R21</f>
        <v>16247.699817444</v>
      </c>
      <c r="O22" s="164" t="n">
        <f aca="false">ROUND(N22*$P$10/12,2)</f>
        <v>59.57</v>
      </c>
      <c r="P22" s="164" t="n">
        <f aca="false">PPMT($P$10/12,M22,$P$7,-$P$8,$P$9,0)</f>
        <v>117.576476127093</v>
      </c>
      <c r="Q22" s="164" t="n">
        <f aca="false">Q21</f>
        <v>177.15</v>
      </c>
      <c r="R22" s="164" t="n">
        <f aca="false">N22-P22</f>
        <v>16130.1233413169</v>
      </c>
    </row>
    <row r="23" customFormat="false" ht="15" hidden="false" customHeight="false" outlineLevel="0" collapsed="false">
      <c r="A23" s="137" t="n">
        <f aca="false">EDATE(A22,1)</f>
        <v>43678</v>
      </c>
      <c r="B23" s="96" t="n">
        <v>10</v>
      </c>
      <c r="C23" s="104" t="n">
        <f aca="false">G22</f>
        <v>126836.203662227</v>
      </c>
      <c r="D23" s="138" t="n">
        <f aca="false">ROUND(C23*$E$10/12,2)</f>
        <v>465.07</v>
      </c>
      <c r="E23" s="138" t="n">
        <f aca="false">PPMT($E$10/12,B23,$E$7,-$E$8,$E$9,0)</f>
        <v>667.31214814352</v>
      </c>
      <c r="F23" s="138" t="n">
        <f aca="false">F22</f>
        <v>1132.38</v>
      </c>
      <c r="G23" s="138" t="n">
        <f aca="false">C23-E23</f>
        <v>126168.891514083</v>
      </c>
      <c r="K23" s="120"/>
      <c r="L23" s="163" t="n">
        <f aca="false">EDATE(L22,1)</f>
        <v>43678</v>
      </c>
      <c r="M23" s="141" t="n">
        <v>10</v>
      </c>
      <c r="N23" s="145" t="n">
        <f aca="false">R22</f>
        <v>16130.1233413169</v>
      </c>
      <c r="O23" s="164" t="n">
        <f aca="false">ROUND(N23*$P$10/12,2)</f>
        <v>59.14</v>
      </c>
      <c r="P23" s="164" t="n">
        <f aca="false">PPMT($P$10/12,M23,$P$7,-$P$8,$P$9,0)</f>
        <v>118.007589872893</v>
      </c>
      <c r="Q23" s="164" t="n">
        <f aca="false">Q22</f>
        <v>177.15</v>
      </c>
      <c r="R23" s="164" t="n">
        <f aca="false">N23-P23</f>
        <v>16012.1157514441</v>
      </c>
    </row>
    <row r="24" customFormat="false" ht="15" hidden="false" customHeight="false" outlineLevel="0" collapsed="false">
      <c r="A24" s="137" t="n">
        <f aca="false">EDATE(A23,1)</f>
        <v>43709</v>
      </c>
      <c r="B24" s="96" t="n">
        <v>11</v>
      </c>
      <c r="C24" s="104" t="n">
        <f aca="false">G23</f>
        <v>126168.891514083</v>
      </c>
      <c r="D24" s="138" t="n">
        <f aca="false">ROUND(C24*$E$10/12,2)</f>
        <v>462.62</v>
      </c>
      <c r="E24" s="138" t="n">
        <f aca="false">PPMT($E$10/12,B24,$E$7,-$E$8,$E$9,0)</f>
        <v>669.758959353379</v>
      </c>
      <c r="F24" s="138" t="n">
        <f aca="false">F23</f>
        <v>1132.38</v>
      </c>
      <c r="G24" s="138" t="n">
        <f aca="false">C24-E24</f>
        <v>125499.13255473</v>
      </c>
      <c r="L24" s="163" t="n">
        <f aca="false">EDATE(L23,1)</f>
        <v>43709</v>
      </c>
      <c r="M24" s="141" t="n">
        <v>11</v>
      </c>
      <c r="N24" s="145" t="n">
        <f aca="false">R23</f>
        <v>16012.1157514441</v>
      </c>
      <c r="O24" s="164" t="n">
        <f aca="false">ROUND(N24*$P$10/12,2)</f>
        <v>58.71</v>
      </c>
      <c r="P24" s="164" t="n">
        <f aca="false">PPMT($P$10/12,M24,$P$7,-$P$8,$P$9,0)</f>
        <v>118.440284369093</v>
      </c>
      <c r="Q24" s="164" t="n">
        <f aca="false">Q23</f>
        <v>177.15</v>
      </c>
      <c r="R24" s="164" t="n">
        <f aca="false">N24-P24</f>
        <v>15893.675467075</v>
      </c>
    </row>
    <row r="25" customFormat="false" ht="15" hidden="false" customHeight="false" outlineLevel="0" collapsed="false">
      <c r="A25" s="137" t="n">
        <f aca="false">EDATE(A24,1)</f>
        <v>43739</v>
      </c>
      <c r="B25" s="96" t="n">
        <v>12</v>
      </c>
      <c r="C25" s="104" t="n">
        <f aca="false">G24</f>
        <v>125499.13255473</v>
      </c>
      <c r="D25" s="138" t="n">
        <f aca="false">ROUND(C25*$E$10/12,2)</f>
        <v>460.16</v>
      </c>
      <c r="E25" s="138" t="n">
        <f aca="false">PPMT($E$10/12,B25,$E$7,-$E$8,$E$9,0)</f>
        <v>672.214742204342</v>
      </c>
      <c r="F25" s="138" t="n">
        <f aca="false">F24</f>
        <v>1132.38</v>
      </c>
      <c r="G25" s="138" t="n">
        <f aca="false">C25-E25</f>
        <v>124826.917812525</v>
      </c>
      <c r="L25" s="163" t="n">
        <f aca="false">EDATE(L24,1)</f>
        <v>43739</v>
      </c>
      <c r="M25" s="141" t="n">
        <v>12</v>
      </c>
      <c r="N25" s="145" t="n">
        <f aca="false">R24</f>
        <v>15893.675467075</v>
      </c>
      <c r="O25" s="164" t="n">
        <f aca="false">ROUND(N25*$P$10/12,2)</f>
        <v>58.28</v>
      </c>
      <c r="P25" s="164" t="n">
        <f aca="false">PPMT($P$10/12,M25,$P$7,-$P$8,$P$9,0)</f>
        <v>118.87456541178</v>
      </c>
      <c r="Q25" s="164" t="n">
        <f aca="false">Q24</f>
        <v>177.15</v>
      </c>
      <c r="R25" s="164" t="n">
        <f aca="false">N25-P25</f>
        <v>15774.8009016632</v>
      </c>
    </row>
    <row r="26" customFormat="false" ht="15" hidden="false" customHeight="false" outlineLevel="0" collapsed="false">
      <c r="A26" s="137" t="n">
        <f aca="false">EDATE(A25,1)</f>
        <v>43770</v>
      </c>
      <c r="B26" s="96" t="n">
        <v>13</v>
      </c>
      <c r="C26" s="104" t="n">
        <f aca="false">G25</f>
        <v>124826.917812525</v>
      </c>
      <c r="D26" s="138" t="n">
        <f aca="false">ROUND(C26*$E$10/12,2)</f>
        <v>457.7</v>
      </c>
      <c r="E26" s="138" t="n">
        <f aca="false">PPMT($E$10/12,B26,$E$7,-$E$8,$E$9,0)</f>
        <v>674.679529592424</v>
      </c>
      <c r="F26" s="138" t="n">
        <f aca="false">F25</f>
        <v>1132.38</v>
      </c>
      <c r="G26" s="138" t="n">
        <f aca="false">C26-E26</f>
        <v>124152.238282933</v>
      </c>
      <c r="L26" s="163" t="n">
        <f aca="false">EDATE(L25,1)</f>
        <v>43770</v>
      </c>
      <c r="M26" s="141" t="n">
        <v>13</v>
      </c>
      <c r="N26" s="145" t="n">
        <f aca="false">R25</f>
        <v>15774.8009016632</v>
      </c>
      <c r="O26" s="164" t="n">
        <f aca="false">ROUND(N26*$P$10/12,2)</f>
        <v>57.84</v>
      </c>
      <c r="P26" s="164" t="n">
        <f aca="false">PPMT($P$10/12,M26,$P$7,-$P$8,$P$9,0)</f>
        <v>119.31043881829</v>
      </c>
      <c r="Q26" s="164" t="n">
        <f aca="false">Q25</f>
        <v>177.15</v>
      </c>
      <c r="R26" s="164" t="n">
        <f aca="false">N26-P26</f>
        <v>15655.4904628449</v>
      </c>
    </row>
    <row r="27" customFormat="false" ht="15" hidden="false" customHeight="false" outlineLevel="0" collapsed="false">
      <c r="A27" s="137" t="n">
        <f aca="false">EDATE(A26,1)</f>
        <v>43800</v>
      </c>
      <c r="B27" s="96" t="n">
        <v>14</v>
      </c>
      <c r="C27" s="104" t="n">
        <f aca="false">G26</f>
        <v>124152.238282933</v>
      </c>
      <c r="D27" s="138" t="n">
        <f aca="false">ROUND(C27*$E$10/12,2)</f>
        <v>455.22</v>
      </c>
      <c r="E27" s="138" t="n">
        <f aca="false">PPMT($E$10/12,B27,$E$7,-$E$8,$E$9,0)</f>
        <v>677.153354534263</v>
      </c>
      <c r="F27" s="138" t="n">
        <f aca="false">F26</f>
        <v>1132.38</v>
      </c>
      <c r="G27" s="138" t="n">
        <f aca="false">C27-E27</f>
        <v>123475.084928399</v>
      </c>
      <c r="L27" s="163" t="n">
        <f aca="false">EDATE(L26,1)</f>
        <v>43800</v>
      </c>
      <c r="M27" s="141" t="n">
        <v>14</v>
      </c>
      <c r="N27" s="145" t="n">
        <f aca="false">R26</f>
        <v>15655.4904628449</v>
      </c>
      <c r="O27" s="164" t="n">
        <f aca="false">ROUND(N27*$P$10/12,2)</f>
        <v>57.4</v>
      </c>
      <c r="P27" s="164" t="n">
        <f aca="false">PPMT($P$10/12,M27,$P$7,-$P$8,$P$9,0)</f>
        <v>119.74791042729</v>
      </c>
      <c r="Q27" s="164" t="n">
        <f aca="false">Q26</f>
        <v>177.15</v>
      </c>
      <c r="R27" s="164" t="n">
        <f aca="false">N27-P27</f>
        <v>15535.7425524176</v>
      </c>
    </row>
    <row r="28" customFormat="false" ht="15" hidden="false" customHeight="false" outlineLevel="0" collapsed="false">
      <c r="A28" s="137" t="n">
        <f aca="false">EDATE(A27,1)</f>
        <v>43831</v>
      </c>
      <c r="B28" s="96" t="n">
        <v>15</v>
      </c>
      <c r="C28" s="104" t="n">
        <f aca="false">G27</f>
        <v>123475.084928399</v>
      </c>
      <c r="D28" s="138" t="n">
        <f aca="false">ROUND(C28*$E$10/12,2)</f>
        <v>452.74</v>
      </c>
      <c r="E28" s="138" t="n">
        <f aca="false">PPMT($E$10/12,B28,$E$7,-$E$8,$E$9,0)</f>
        <v>679.636250167555</v>
      </c>
      <c r="F28" s="138" t="n">
        <f aca="false">F27</f>
        <v>1132.38</v>
      </c>
      <c r="G28" s="138" t="n">
        <f aca="false">C28-E28</f>
        <v>122795.448678231</v>
      </c>
      <c r="L28" s="163" t="n">
        <f aca="false">EDATE(L27,1)</f>
        <v>43831</v>
      </c>
      <c r="M28" s="141" t="n">
        <v>15</v>
      </c>
      <c r="N28" s="145" t="n">
        <f aca="false">R27</f>
        <v>15535.7425524176</v>
      </c>
      <c r="O28" s="164" t="n">
        <f aca="false">ROUND(N28*$P$10/12,2)</f>
        <v>56.96</v>
      </c>
      <c r="P28" s="164" t="n">
        <f aca="false">PPMT($P$10/12,M28,$P$7,-$P$8,$P$9,0)</f>
        <v>120.186986098857</v>
      </c>
      <c r="Q28" s="164" t="n">
        <f aca="false">Q27</f>
        <v>177.15</v>
      </c>
      <c r="R28" s="164" t="n">
        <f aca="false">N28-P28</f>
        <v>15415.5555663187</v>
      </c>
    </row>
    <row r="29" customFormat="false" ht="15" hidden="false" customHeight="false" outlineLevel="0" collapsed="false">
      <c r="A29" s="137" t="n">
        <f aca="false">EDATE(A28,1)</f>
        <v>43862</v>
      </c>
      <c r="B29" s="96" t="n">
        <v>16</v>
      </c>
      <c r="C29" s="104" t="n">
        <f aca="false">G28</f>
        <v>122795.448678231</v>
      </c>
      <c r="D29" s="138" t="n">
        <f aca="false">ROUND(C29*$E$10/12,2)</f>
        <v>450.25</v>
      </c>
      <c r="E29" s="138" t="n">
        <f aca="false">PPMT($E$10/12,B29,$E$7,-$E$8,$E$9,0)</f>
        <v>682.128249751503</v>
      </c>
      <c r="F29" s="138" t="n">
        <f aca="false">F28</f>
        <v>1132.38</v>
      </c>
      <c r="G29" s="138" t="n">
        <f aca="false">C29-E29</f>
        <v>122113.32042848</v>
      </c>
      <c r="L29" s="163" t="n">
        <f aca="false">EDATE(L28,1)</f>
        <v>43862</v>
      </c>
      <c r="M29" s="141" t="n">
        <v>16</v>
      </c>
      <c r="N29" s="145" t="n">
        <f aca="false">R28</f>
        <v>15415.5555663187</v>
      </c>
      <c r="O29" s="164" t="n">
        <f aca="false">ROUND(N29*$P$10/12,2)</f>
        <v>56.52</v>
      </c>
      <c r="P29" s="164" t="n">
        <f aca="false">PPMT($P$10/12,M29,$P$7,-$P$8,$P$9,0)</f>
        <v>120.627671714553</v>
      </c>
      <c r="Q29" s="164" t="n">
        <f aca="false">Q28</f>
        <v>177.15</v>
      </c>
      <c r="R29" s="164" t="n">
        <f aca="false">N29-P29</f>
        <v>15294.9278946042</v>
      </c>
    </row>
    <row r="30" customFormat="false" ht="15" hidden="false" customHeight="false" outlineLevel="0" collapsed="false">
      <c r="A30" s="137" t="n">
        <f aca="false">EDATE(A29,1)</f>
        <v>43891</v>
      </c>
      <c r="B30" s="96" t="n">
        <v>17</v>
      </c>
      <c r="C30" s="104" t="n">
        <f aca="false">G29</f>
        <v>122113.32042848</v>
      </c>
      <c r="D30" s="138" t="n">
        <f aca="false">ROUND(C30*$E$10/12,2)</f>
        <v>447.75</v>
      </c>
      <c r="E30" s="138" t="n">
        <f aca="false">PPMT($E$10/12,B30,$E$7,-$E$8,$E$9,0)</f>
        <v>684.629386667259</v>
      </c>
      <c r="F30" s="138" t="n">
        <f aca="false">F29</f>
        <v>1132.38</v>
      </c>
      <c r="G30" s="138" t="n">
        <f aca="false">C30-E30</f>
        <v>121428.691041812</v>
      </c>
      <c r="L30" s="163" t="n">
        <f aca="false">EDATE(L29,1)</f>
        <v>43891</v>
      </c>
      <c r="M30" s="141" t="n">
        <v>17</v>
      </c>
      <c r="N30" s="145" t="n">
        <f aca="false">R29</f>
        <v>15294.9278946042</v>
      </c>
      <c r="O30" s="164" t="n">
        <f aca="false">ROUND(N30*$P$10/12,2)</f>
        <v>56.08</v>
      </c>
      <c r="P30" s="164" t="n">
        <f aca="false">PPMT($P$10/12,M30,$P$7,-$P$8,$P$9,0)</f>
        <v>121.069973177506</v>
      </c>
      <c r="Q30" s="164" t="n">
        <f aca="false">Q29</f>
        <v>177.15</v>
      </c>
      <c r="R30" s="164" t="n">
        <f aca="false">N30-P30</f>
        <v>15173.8579214267</v>
      </c>
    </row>
    <row r="31" customFormat="false" ht="15" hidden="false" customHeight="false" outlineLevel="0" collapsed="false">
      <c r="A31" s="137" t="n">
        <f aca="false">EDATE(A30,1)</f>
        <v>43922</v>
      </c>
      <c r="B31" s="96" t="n">
        <v>18</v>
      </c>
      <c r="C31" s="104" t="n">
        <f aca="false">G30</f>
        <v>121428.691041812</v>
      </c>
      <c r="D31" s="138" t="n">
        <f aca="false">ROUND(C31*$E$10/12,2)</f>
        <v>445.24</v>
      </c>
      <c r="E31" s="138" t="n">
        <f aca="false">PPMT($E$10/12,B31,$E$7,-$E$8,$E$9,0)</f>
        <v>687.139694418372</v>
      </c>
      <c r="F31" s="138" t="n">
        <f aca="false">F30</f>
        <v>1132.38</v>
      </c>
      <c r="G31" s="138" t="n">
        <f aca="false">C31-E31</f>
        <v>120741.551347394</v>
      </c>
      <c r="L31" s="163" t="n">
        <f aca="false">EDATE(L30,1)</f>
        <v>43922</v>
      </c>
      <c r="M31" s="141" t="n">
        <v>18</v>
      </c>
      <c r="N31" s="145" t="n">
        <f aca="false">R30</f>
        <v>15173.8579214267</v>
      </c>
      <c r="O31" s="164" t="n">
        <f aca="false">ROUND(N31*$P$10/12,2)</f>
        <v>55.64</v>
      </c>
      <c r="P31" s="164" t="n">
        <f aca="false">PPMT($P$10/12,M31,$P$7,-$P$8,$P$9,0)</f>
        <v>121.51389641249</v>
      </c>
      <c r="Q31" s="164" t="n">
        <f aca="false">Q30</f>
        <v>177.15</v>
      </c>
      <c r="R31" s="164" t="n">
        <f aca="false">N31-P31</f>
        <v>15052.3440250142</v>
      </c>
    </row>
    <row r="32" customFormat="false" ht="15" hidden="false" customHeight="false" outlineLevel="0" collapsed="false">
      <c r="A32" s="137" t="n">
        <f aca="false">EDATE(A31,1)</f>
        <v>43952</v>
      </c>
      <c r="B32" s="96" t="n">
        <v>19</v>
      </c>
      <c r="C32" s="104" t="n">
        <f aca="false">G31</f>
        <v>120741.551347394</v>
      </c>
      <c r="D32" s="138" t="n">
        <f aca="false">ROUND(C32*$E$10/12,2)</f>
        <v>442.72</v>
      </c>
      <c r="E32" s="138" t="n">
        <f aca="false">PPMT($E$10/12,B32,$E$7,-$E$8,$E$9,0)</f>
        <v>689.65920663124</v>
      </c>
      <c r="F32" s="138" t="n">
        <f aca="false">F31</f>
        <v>1132.38</v>
      </c>
      <c r="G32" s="138" t="n">
        <f aca="false">C32-E32</f>
        <v>120051.892140763</v>
      </c>
      <c r="L32" s="163" t="n">
        <f aca="false">EDATE(L31,1)</f>
        <v>43952</v>
      </c>
      <c r="M32" s="141" t="n">
        <v>19</v>
      </c>
      <c r="N32" s="145" t="n">
        <f aca="false">R31</f>
        <v>15052.3440250142</v>
      </c>
      <c r="O32" s="164" t="n">
        <f aca="false">ROUND(N32*$P$10/12,2)</f>
        <v>55.19</v>
      </c>
      <c r="P32" s="164" t="n">
        <f aca="false">PPMT($P$10/12,M32,$P$7,-$P$8,$P$9,0)</f>
        <v>121.959447366003</v>
      </c>
      <c r="Q32" s="164" t="n">
        <f aca="false">Q31</f>
        <v>177.15</v>
      </c>
      <c r="R32" s="164" t="n">
        <f aca="false">N32-P32</f>
        <v>14930.3845776482</v>
      </c>
    </row>
    <row r="33" customFormat="false" ht="15" hidden="false" customHeight="false" outlineLevel="0" collapsed="false">
      <c r="A33" s="137" t="n">
        <f aca="false">EDATE(A32,1)</f>
        <v>43983</v>
      </c>
      <c r="B33" s="96" t="n">
        <v>20</v>
      </c>
      <c r="C33" s="104" t="n">
        <f aca="false">G32</f>
        <v>120051.892140763</v>
      </c>
      <c r="D33" s="138" t="n">
        <f aca="false">ROUND(C33*$E$10/12,2)</f>
        <v>440.19</v>
      </c>
      <c r="E33" s="138" t="n">
        <f aca="false">PPMT($E$10/12,B33,$E$7,-$E$8,$E$9,0)</f>
        <v>692.187957055554</v>
      </c>
      <c r="F33" s="138" t="n">
        <f aca="false">F32</f>
        <v>1132.38</v>
      </c>
      <c r="G33" s="138" t="n">
        <f aca="false">C33-E33</f>
        <v>119359.704183707</v>
      </c>
      <c r="L33" s="163" t="n">
        <f aca="false">EDATE(L32,1)</f>
        <v>43983</v>
      </c>
      <c r="M33" s="141" t="n">
        <v>20</v>
      </c>
      <c r="N33" s="145" t="n">
        <f aca="false">R32</f>
        <v>14930.3845776482</v>
      </c>
      <c r="O33" s="164" t="n">
        <f aca="false">ROUND(N33*$P$10/12,2)</f>
        <v>54.74</v>
      </c>
      <c r="P33" s="164" t="n">
        <f aca="false">PPMT($P$10/12,M33,$P$7,-$P$8,$P$9,0)</f>
        <v>122.406632006345</v>
      </c>
      <c r="Q33" s="164" t="n">
        <f aca="false">Q32</f>
        <v>177.15</v>
      </c>
      <c r="R33" s="164" t="n">
        <f aca="false">N33-P33</f>
        <v>14807.9779456418</v>
      </c>
    </row>
    <row r="34" customFormat="false" ht="15" hidden="false" customHeight="false" outlineLevel="0" collapsed="false">
      <c r="A34" s="137" t="n">
        <f aca="false">EDATE(A33,1)</f>
        <v>44013</v>
      </c>
      <c r="B34" s="96" t="n">
        <v>21</v>
      </c>
      <c r="C34" s="104" t="n">
        <f aca="false">G33</f>
        <v>119359.704183707</v>
      </c>
      <c r="D34" s="138" t="n">
        <f aca="false">ROUND(C34*$E$10/12,2)</f>
        <v>437.65</v>
      </c>
      <c r="E34" s="138" t="n">
        <f aca="false">PPMT($E$10/12,B34,$E$7,-$E$8,$E$9,0)</f>
        <v>694.725979564758</v>
      </c>
      <c r="F34" s="138" t="n">
        <f aca="false">F33</f>
        <v>1132.38</v>
      </c>
      <c r="G34" s="138" t="n">
        <f aca="false">C34-E34</f>
        <v>118664.978204143</v>
      </c>
      <c r="L34" s="163" t="n">
        <f aca="false">EDATE(L33,1)</f>
        <v>44013</v>
      </c>
      <c r="M34" s="141" t="n">
        <v>21</v>
      </c>
      <c r="N34" s="145" t="n">
        <f aca="false">R33</f>
        <v>14807.9779456418</v>
      </c>
      <c r="O34" s="164" t="n">
        <f aca="false">ROUND(N34*$P$10/12,2)</f>
        <v>54.3</v>
      </c>
      <c r="P34" s="164" t="n">
        <f aca="false">PPMT($P$10/12,M34,$P$7,-$P$8,$P$9,0)</f>
        <v>122.855456323701</v>
      </c>
      <c r="Q34" s="164" t="n">
        <f aca="false">Q33</f>
        <v>177.15</v>
      </c>
      <c r="R34" s="164" t="n">
        <f aca="false">N34-P34</f>
        <v>14685.1224893181</v>
      </c>
    </row>
    <row r="35" customFormat="false" ht="15" hidden="false" customHeight="false" outlineLevel="0" collapsed="false">
      <c r="A35" s="137" t="n">
        <f aca="false">EDATE(A34,1)</f>
        <v>44044</v>
      </c>
      <c r="B35" s="96" t="n">
        <v>22</v>
      </c>
      <c r="C35" s="104" t="n">
        <f aca="false">G34</f>
        <v>118664.978204143</v>
      </c>
      <c r="D35" s="138" t="n">
        <f aca="false">ROUND(C35*$E$10/12,2)</f>
        <v>435.1</v>
      </c>
      <c r="E35" s="138" t="n">
        <f aca="false">PPMT($E$10/12,B35,$E$7,-$E$8,$E$9,0)</f>
        <v>697.273308156495</v>
      </c>
      <c r="F35" s="138" t="n">
        <f aca="false">F34</f>
        <v>1132.38</v>
      </c>
      <c r="G35" s="138" t="n">
        <f aca="false">C35-E35</f>
        <v>117967.704895986</v>
      </c>
      <c r="L35" s="163" t="n">
        <f aca="false">EDATE(L34,1)</f>
        <v>44044</v>
      </c>
      <c r="M35" s="141" t="n">
        <v>22</v>
      </c>
      <c r="N35" s="145" t="n">
        <f aca="false">R34</f>
        <v>14685.1224893181</v>
      </c>
      <c r="O35" s="164" t="n">
        <f aca="false">ROUND(N35*$P$10/12,2)</f>
        <v>53.85</v>
      </c>
      <c r="P35" s="164" t="n">
        <f aca="false">PPMT($P$10/12,M35,$P$7,-$P$8,$P$9,0)</f>
        <v>123.305926330222</v>
      </c>
      <c r="Q35" s="164" t="n">
        <f aca="false">Q34</f>
        <v>177.15</v>
      </c>
      <c r="R35" s="164" t="n">
        <f aca="false">N35-P35</f>
        <v>14561.8165629879</v>
      </c>
    </row>
    <row r="36" customFormat="false" ht="15" hidden="false" customHeight="false" outlineLevel="0" collapsed="false">
      <c r="A36" s="137" t="n">
        <f aca="false">EDATE(A35,1)</f>
        <v>44075</v>
      </c>
      <c r="B36" s="96" t="n">
        <v>23</v>
      </c>
      <c r="C36" s="104" t="n">
        <f aca="false">G35</f>
        <v>117967.704895986</v>
      </c>
      <c r="D36" s="138" t="n">
        <f aca="false">ROUND(C36*$E$10/12,2)</f>
        <v>432.55</v>
      </c>
      <c r="E36" s="138" t="n">
        <f aca="false">PPMT($E$10/12,B36,$E$7,-$E$8,$E$9,0)</f>
        <v>699.829976953069</v>
      </c>
      <c r="F36" s="138" t="n">
        <f aca="false">F35</f>
        <v>1132.38</v>
      </c>
      <c r="G36" s="138" t="n">
        <f aca="false">C36-E36</f>
        <v>117267.874919033</v>
      </c>
      <c r="L36" s="163" t="n">
        <f aca="false">EDATE(L35,1)</f>
        <v>44075</v>
      </c>
      <c r="M36" s="141" t="n">
        <v>23</v>
      </c>
      <c r="N36" s="145" t="n">
        <f aca="false">R35</f>
        <v>14561.8165629879</v>
      </c>
      <c r="O36" s="164" t="n">
        <f aca="false">ROUND(N36*$P$10/12,2)</f>
        <v>53.39</v>
      </c>
      <c r="P36" s="164" t="n">
        <f aca="false">PPMT($P$10/12,M36,$P$7,-$P$8,$P$9,0)</f>
        <v>123.758048060099</v>
      </c>
      <c r="Q36" s="164" t="n">
        <f aca="false">Q35</f>
        <v>177.15</v>
      </c>
      <c r="R36" s="164" t="n">
        <f aca="false">N36-P36</f>
        <v>14438.0585149278</v>
      </c>
    </row>
    <row r="37" customFormat="false" ht="15" hidden="false" customHeight="false" outlineLevel="0" collapsed="false">
      <c r="A37" s="137" t="n">
        <f aca="false">EDATE(A36,1)</f>
        <v>44105</v>
      </c>
      <c r="B37" s="96" t="n">
        <v>24</v>
      </c>
      <c r="C37" s="104" t="n">
        <f aca="false">G36</f>
        <v>117267.874919033</v>
      </c>
      <c r="D37" s="138" t="n">
        <f aca="false">ROUND(C37*$E$10/12,2)</f>
        <v>429.98</v>
      </c>
      <c r="E37" s="138" t="n">
        <f aca="false">PPMT($E$10/12,B37,$E$7,-$E$8,$E$9,0)</f>
        <v>702.396020201897</v>
      </c>
      <c r="F37" s="138" t="n">
        <f aca="false">F36</f>
        <v>1132.38</v>
      </c>
      <c r="G37" s="138" t="n">
        <f aca="false">C37-E37</f>
        <v>116565.478898831</v>
      </c>
      <c r="L37" s="163" t="n">
        <f aca="false">EDATE(L36,1)</f>
        <v>44105</v>
      </c>
      <c r="M37" s="141" t="n">
        <v>24</v>
      </c>
      <c r="N37" s="145" t="n">
        <f aca="false">R36</f>
        <v>14438.0585149278</v>
      </c>
      <c r="O37" s="164" t="n">
        <f aca="false">ROUND(N37*$P$10/12,2)</f>
        <v>52.94</v>
      </c>
      <c r="P37" s="164" t="n">
        <f aca="false">PPMT($P$10/12,M37,$P$7,-$P$8,$P$9,0)</f>
        <v>124.211827569653</v>
      </c>
      <c r="Q37" s="164" t="n">
        <f aca="false">Q36</f>
        <v>177.15</v>
      </c>
      <c r="R37" s="164" t="n">
        <f aca="false">N37-P37</f>
        <v>14313.8466873582</v>
      </c>
    </row>
    <row r="38" customFormat="false" ht="15" hidden="false" customHeight="false" outlineLevel="0" collapsed="false">
      <c r="A38" s="137" t="n">
        <f aca="false">EDATE(A37,1)</f>
        <v>44136</v>
      </c>
      <c r="B38" s="96" t="n">
        <v>25</v>
      </c>
      <c r="C38" s="104" t="n">
        <f aca="false">G37</f>
        <v>116565.478898831</v>
      </c>
      <c r="D38" s="138" t="n">
        <f aca="false">ROUND(C38*$E$10/12,2)</f>
        <v>427.41</v>
      </c>
      <c r="E38" s="138" t="n">
        <f aca="false">PPMT($E$10/12,B38,$E$7,-$E$8,$E$9,0)</f>
        <v>704.971472275971</v>
      </c>
      <c r="F38" s="138" t="n">
        <f aca="false">F37</f>
        <v>1132.38</v>
      </c>
      <c r="G38" s="138" t="n">
        <f aca="false">C38-E38</f>
        <v>115860.507426555</v>
      </c>
      <c r="L38" s="163" t="n">
        <f aca="false">EDATE(L37,1)</f>
        <v>44136</v>
      </c>
      <c r="M38" s="141" t="n">
        <v>25</v>
      </c>
      <c r="N38" s="145" t="n">
        <f aca="false">R37</f>
        <v>14313.8466873582</v>
      </c>
      <c r="O38" s="164" t="n">
        <f aca="false">ROUND(N38*$P$10/12,2)</f>
        <v>52.48</v>
      </c>
      <c r="P38" s="164" t="n">
        <f aca="false">PPMT($P$10/12,M38,$P$7,-$P$8,$P$9,0)</f>
        <v>124.667270937408</v>
      </c>
      <c r="Q38" s="164" t="n">
        <f aca="false">Q37</f>
        <v>177.15</v>
      </c>
      <c r="R38" s="164" t="n">
        <f aca="false">N38-P38</f>
        <v>14189.1794164208</v>
      </c>
    </row>
    <row r="39" customFormat="false" ht="15" hidden="false" customHeight="false" outlineLevel="0" collapsed="false">
      <c r="A39" s="137" t="n">
        <f aca="false">EDATE(A38,1)</f>
        <v>44166</v>
      </c>
      <c r="B39" s="96" t="n">
        <v>26</v>
      </c>
      <c r="C39" s="104" t="n">
        <f aca="false">G38</f>
        <v>115860.507426555</v>
      </c>
      <c r="D39" s="138" t="n">
        <f aca="false">ROUND(C39*$E$10/12,2)</f>
        <v>424.82</v>
      </c>
      <c r="E39" s="138" t="n">
        <f aca="false">PPMT($E$10/12,B39,$E$7,-$E$8,$E$9,0)</f>
        <v>707.556367674316</v>
      </c>
      <c r="F39" s="138" t="n">
        <f aca="false">F38</f>
        <v>1132.38</v>
      </c>
      <c r="G39" s="138" t="n">
        <f aca="false">C39-E39</f>
        <v>115152.951058881</v>
      </c>
      <c r="L39" s="163" t="n">
        <f aca="false">EDATE(L38,1)</f>
        <v>44166</v>
      </c>
      <c r="M39" s="141" t="n">
        <v>26</v>
      </c>
      <c r="N39" s="145" t="n">
        <f aca="false">R38</f>
        <v>14189.1794164208</v>
      </c>
      <c r="O39" s="164" t="n">
        <f aca="false">ROUND(N39*$P$10/12,2)</f>
        <v>52.03</v>
      </c>
      <c r="P39" s="164" t="n">
        <f aca="false">PPMT($P$10/12,M39,$P$7,-$P$8,$P$9,0)</f>
        <v>125.124384264179</v>
      </c>
      <c r="Q39" s="164" t="n">
        <f aca="false">Q38</f>
        <v>177.15</v>
      </c>
      <c r="R39" s="164" t="n">
        <f aca="false">N39-P39</f>
        <v>14064.0550321566</v>
      </c>
    </row>
    <row r="40" customFormat="false" ht="15" hidden="false" customHeight="false" outlineLevel="0" collapsed="false">
      <c r="A40" s="137" t="n">
        <f aca="false">EDATE(A39,1)</f>
        <v>44197</v>
      </c>
      <c r="B40" s="96" t="n">
        <v>27</v>
      </c>
      <c r="C40" s="104" t="n">
        <f aca="false">G39</f>
        <v>115152.951058881</v>
      </c>
      <c r="D40" s="138" t="n">
        <f aca="false">ROUND(C40*$E$10/12,2)</f>
        <v>422.23</v>
      </c>
      <c r="E40" s="138" t="n">
        <f aca="false">PPMT($E$10/12,B40,$E$7,-$E$8,$E$9,0)</f>
        <v>710.150741022455</v>
      </c>
      <c r="F40" s="138" t="n">
        <f aca="false">F39</f>
        <v>1132.38</v>
      </c>
      <c r="G40" s="138" t="n">
        <f aca="false">C40-E40</f>
        <v>114442.800317858</v>
      </c>
      <c r="L40" s="163" t="n">
        <f aca="false">EDATE(L39,1)</f>
        <v>44197</v>
      </c>
      <c r="M40" s="141" t="n">
        <v>27</v>
      </c>
      <c r="N40" s="145" t="n">
        <f aca="false">R39</f>
        <v>14064.0550321566</v>
      </c>
      <c r="O40" s="164" t="n">
        <f aca="false">ROUND(N40*$P$10/12,2)</f>
        <v>51.57</v>
      </c>
      <c r="P40" s="164" t="n">
        <f aca="false">PPMT($P$10/12,M40,$P$7,-$P$8,$P$9,0)</f>
        <v>125.583173673147</v>
      </c>
      <c r="Q40" s="164" t="n">
        <f aca="false">Q39</f>
        <v>177.15</v>
      </c>
      <c r="R40" s="164" t="n">
        <f aca="false">N40-P40</f>
        <v>13938.4718584834</v>
      </c>
    </row>
    <row r="41" customFormat="false" ht="15" hidden="false" customHeight="false" outlineLevel="0" collapsed="false">
      <c r="A41" s="137" t="n">
        <f aca="false">EDATE(A40,1)</f>
        <v>44228</v>
      </c>
      <c r="B41" s="96" t="n">
        <v>28</v>
      </c>
      <c r="C41" s="104" t="n">
        <f aca="false">G40</f>
        <v>114442.800317858</v>
      </c>
      <c r="D41" s="138" t="n">
        <f aca="false">ROUND(C41*$E$10/12,2)</f>
        <v>419.62</v>
      </c>
      <c r="E41" s="138" t="n">
        <f aca="false">PPMT($E$10/12,B41,$E$7,-$E$8,$E$9,0)</f>
        <v>712.754627072871</v>
      </c>
      <c r="F41" s="138" t="n">
        <f aca="false">F40</f>
        <v>1132.38</v>
      </c>
      <c r="G41" s="138" t="n">
        <f aca="false">C41-E41</f>
        <v>113730.045690785</v>
      </c>
      <c r="L41" s="163" t="n">
        <f aca="false">EDATE(L40,1)</f>
        <v>44228</v>
      </c>
      <c r="M41" s="141" t="n">
        <v>28</v>
      </c>
      <c r="N41" s="145" t="n">
        <f aca="false">R40</f>
        <v>13938.4718584834</v>
      </c>
      <c r="O41" s="164" t="n">
        <f aca="false">ROUND(N41*$P$10/12,2)</f>
        <v>51.11</v>
      </c>
      <c r="P41" s="164" t="n">
        <f aca="false">PPMT($P$10/12,M41,$P$7,-$P$8,$P$9,0)</f>
        <v>126.043645309949</v>
      </c>
      <c r="Q41" s="164" t="n">
        <f aca="false">Q40</f>
        <v>177.15</v>
      </c>
      <c r="R41" s="164" t="n">
        <f aca="false">N41-P41</f>
        <v>13812.4282131735</v>
      </c>
    </row>
    <row r="42" customFormat="false" ht="15" hidden="false" customHeight="false" outlineLevel="0" collapsed="false">
      <c r="A42" s="137" t="n">
        <f aca="false">EDATE(A41,1)</f>
        <v>44256</v>
      </c>
      <c r="B42" s="96" t="n">
        <v>29</v>
      </c>
      <c r="C42" s="104" t="n">
        <f aca="false">G41</f>
        <v>113730.045690785</v>
      </c>
      <c r="D42" s="138" t="n">
        <f aca="false">ROUND(C42*$E$10/12,2)</f>
        <v>417.01</v>
      </c>
      <c r="E42" s="138" t="n">
        <f aca="false">PPMT($E$10/12,B42,$E$7,-$E$8,$E$9,0)</f>
        <v>715.368060705471</v>
      </c>
      <c r="F42" s="138" t="n">
        <f aca="false">F41</f>
        <v>1132.38</v>
      </c>
      <c r="G42" s="138" t="n">
        <f aca="false">C42-E42</f>
        <v>113014.67763008</v>
      </c>
      <c r="L42" s="163" t="n">
        <f aca="false">EDATE(L41,1)</f>
        <v>44256</v>
      </c>
      <c r="M42" s="141" t="n">
        <v>29</v>
      </c>
      <c r="N42" s="145" t="n">
        <f aca="false">R41</f>
        <v>13812.4282131735</v>
      </c>
      <c r="O42" s="164" t="n">
        <f aca="false">ROUND(N42*$P$10/12,2)</f>
        <v>50.65</v>
      </c>
      <c r="P42" s="164" t="n">
        <f aca="false">PPMT($P$10/12,M42,$P$7,-$P$8,$P$9,0)</f>
        <v>126.505805342752</v>
      </c>
      <c r="Q42" s="164" t="n">
        <f aca="false">Q41</f>
        <v>177.15</v>
      </c>
      <c r="R42" s="164" t="n">
        <f aca="false">N42-P42</f>
        <v>13685.9224078307</v>
      </c>
    </row>
    <row r="43" customFormat="false" ht="15" hidden="false" customHeight="false" outlineLevel="0" collapsed="false">
      <c r="A43" s="137" t="n">
        <f aca="false">EDATE(A42,1)</f>
        <v>44287</v>
      </c>
      <c r="B43" s="96" t="n">
        <v>30</v>
      </c>
      <c r="C43" s="104" t="n">
        <f aca="false">G42</f>
        <v>113014.67763008</v>
      </c>
      <c r="D43" s="138" t="n">
        <f aca="false">ROUND(C43*$E$10/12,2)</f>
        <v>414.39</v>
      </c>
      <c r="E43" s="138" t="n">
        <f aca="false">PPMT($E$10/12,B43,$E$7,-$E$8,$E$9,0)</f>
        <v>717.991076928058</v>
      </c>
      <c r="F43" s="138" t="n">
        <f aca="false">F42</f>
        <v>1132.38</v>
      </c>
      <c r="G43" s="138" t="n">
        <f aca="false">C43-E43</f>
        <v>112296.686553152</v>
      </c>
      <c r="L43" s="163" t="n">
        <f aca="false">EDATE(L42,1)</f>
        <v>44287</v>
      </c>
      <c r="M43" s="141" t="n">
        <v>30</v>
      </c>
      <c r="N43" s="145" t="n">
        <f aca="false">R42</f>
        <v>13685.9224078307</v>
      </c>
      <c r="O43" s="164" t="n">
        <f aca="false">ROUND(N43*$P$10/12,2)</f>
        <v>50.18</v>
      </c>
      <c r="P43" s="164" t="n">
        <f aca="false">PPMT($P$10/12,M43,$P$7,-$P$8,$P$9,0)</f>
        <v>126.969659962342</v>
      </c>
      <c r="Q43" s="164" t="n">
        <f aca="false">Q42</f>
        <v>177.15</v>
      </c>
      <c r="R43" s="164" t="n">
        <f aca="false">N43-P43</f>
        <v>13558.9527478684</v>
      </c>
    </row>
    <row r="44" customFormat="false" ht="15" hidden="false" customHeight="false" outlineLevel="0" collapsed="false">
      <c r="A44" s="137" t="n">
        <f aca="false">EDATE(A43,1)</f>
        <v>44317</v>
      </c>
      <c r="B44" s="96" t="n">
        <v>31</v>
      </c>
      <c r="C44" s="104" t="n">
        <f aca="false">G43</f>
        <v>112296.686553152</v>
      </c>
      <c r="D44" s="138" t="n">
        <f aca="false">ROUND(C44*$E$10/12,2)</f>
        <v>411.75</v>
      </c>
      <c r="E44" s="138" t="n">
        <f aca="false">PPMT($E$10/12,B44,$E$7,-$E$8,$E$9,0)</f>
        <v>720.623710876794</v>
      </c>
      <c r="F44" s="138" t="n">
        <f aca="false">F43</f>
        <v>1132.38</v>
      </c>
      <c r="G44" s="138" t="n">
        <f aca="false">C44-E44</f>
        <v>111576.062842275</v>
      </c>
      <c r="L44" s="163" t="n">
        <f aca="false">EDATE(L43,1)</f>
        <v>44317</v>
      </c>
      <c r="M44" s="141" t="n">
        <v>31</v>
      </c>
      <c r="N44" s="145" t="n">
        <f aca="false">R43</f>
        <v>13558.9527478684</v>
      </c>
      <c r="O44" s="164" t="n">
        <f aca="false">ROUND(N44*$P$10/12,2)</f>
        <v>49.72</v>
      </c>
      <c r="P44" s="164" t="n">
        <f aca="false">PPMT($P$10/12,M44,$P$7,-$P$8,$P$9,0)</f>
        <v>127.435215382204</v>
      </c>
      <c r="Q44" s="164" t="n">
        <f aca="false">Q43</f>
        <v>177.15</v>
      </c>
      <c r="R44" s="164" t="n">
        <f aca="false">N44-P44</f>
        <v>13431.5175324862</v>
      </c>
    </row>
    <row r="45" customFormat="false" ht="15" hidden="false" customHeight="false" outlineLevel="0" collapsed="false">
      <c r="A45" s="137" t="n">
        <f aca="false">EDATE(A44,1)</f>
        <v>44348</v>
      </c>
      <c r="B45" s="96" t="n">
        <v>32</v>
      </c>
      <c r="C45" s="104" t="n">
        <f aca="false">G44</f>
        <v>111576.062842275</v>
      </c>
      <c r="D45" s="138" t="n">
        <f aca="false">ROUND(C45*$E$10/12,2)</f>
        <v>409.11</v>
      </c>
      <c r="E45" s="138" t="n">
        <f aca="false">PPMT($E$10/12,B45,$E$7,-$E$8,$E$9,0)</f>
        <v>723.265997816676</v>
      </c>
      <c r="F45" s="138" t="n">
        <f aca="false">F44</f>
        <v>1132.38</v>
      </c>
      <c r="G45" s="138" t="n">
        <f aca="false">C45-E45</f>
        <v>110852.796844458</v>
      </c>
      <c r="L45" s="163" t="n">
        <f aca="false">EDATE(L44,1)</f>
        <v>44348</v>
      </c>
      <c r="M45" s="141" t="n">
        <v>32</v>
      </c>
      <c r="N45" s="145" t="n">
        <f aca="false">R44</f>
        <v>13431.5175324862</v>
      </c>
      <c r="O45" s="164" t="n">
        <f aca="false">ROUND(N45*$P$10/12,2)</f>
        <v>49.25</v>
      </c>
      <c r="P45" s="164" t="n">
        <f aca="false">PPMT($P$10/12,M45,$P$7,-$P$8,$P$9,0)</f>
        <v>127.902477838606</v>
      </c>
      <c r="Q45" s="164" t="n">
        <f aca="false">Q44</f>
        <v>177.15</v>
      </c>
      <c r="R45" s="164" t="n">
        <f aca="false">N45-P45</f>
        <v>13303.6150546476</v>
      </c>
    </row>
    <row r="46" customFormat="false" ht="15" hidden="false" customHeight="false" outlineLevel="0" collapsed="false">
      <c r="A46" s="137" t="n">
        <f aca="false">EDATE(A45,1)</f>
        <v>44378</v>
      </c>
      <c r="B46" s="96" t="n">
        <v>33</v>
      </c>
      <c r="C46" s="104" t="n">
        <f aca="false">G45</f>
        <v>110852.796844458</v>
      </c>
      <c r="D46" s="138" t="n">
        <f aca="false">ROUND(C46*$E$10/12,2)</f>
        <v>406.46</v>
      </c>
      <c r="E46" s="138" t="n">
        <f aca="false">PPMT($E$10/12,B46,$E$7,-$E$8,$E$9,0)</f>
        <v>725.917973142004</v>
      </c>
      <c r="F46" s="138" t="n">
        <f aca="false">F45</f>
        <v>1132.38</v>
      </c>
      <c r="G46" s="138" t="n">
        <f aca="false">C46-E46</f>
        <v>110126.878871316</v>
      </c>
      <c r="L46" s="163" t="n">
        <f aca="false">EDATE(L45,1)</f>
        <v>44378</v>
      </c>
      <c r="M46" s="141" t="n">
        <v>33</v>
      </c>
      <c r="N46" s="145" t="n">
        <f aca="false">R45</f>
        <v>13303.6150546476</v>
      </c>
      <c r="O46" s="164" t="n">
        <f aca="false">ROUND(N46*$P$10/12,2)</f>
        <v>48.78</v>
      </c>
      <c r="P46" s="164" t="n">
        <f aca="false">PPMT($P$10/12,M46,$P$7,-$P$8,$P$9,0)</f>
        <v>128.37145359068</v>
      </c>
      <c r="Q46" s="164" t="n">
        <f aca="false">Q45</f>
        <v>177.15</v>
      </c>
      <c r="R46" s="164" t="n">
        <f aca="false">N46-P46</f>
        <v>13175.2436010569</v>
      </c>
    </row>
    <row r="47" customFormat="false" ht="15" hidden="false" customHeight="false" outlineLevel="0" collapsed="false">
      <c r="A47" s="137" t="n">
        <f aca="false">EDATE(A46,1)</f>
        <v>44409</v>
      </c>
      <c r="B47" s="96" t="n">
        <v>34</v>
      </c>
      <c r="C47" s="104" t="n">
        <f aca="false">G46</f>
        <v>110126.878871316</v>
      </c>
      <c r="D47" s="138" t="n">
        <f aca="false">ROUND(C47*$E$10/12,2)</f>
        <v>403.8</v>
      </c>
      <c r="E47" s="138" t="n">
        <f aca="false">PPMT($E$10/12,B47,$E$7,-$E$8,$E$9,0)</f>
        <v>728.579672376858</v>
      </c>
      <c r="F47" s="138" t="n">
        <f aca="false">F46</f>
        <v>1132.38</v>
      </c>
      <c r="G47" s="138" t="n">
        <f aca="false">C47-E47</f>
        <v>109398.29919894</v>
      </c>
      <c r="L47" s="163" t="n">
        <f aca="false">EDATE(L46,1)</f>
        <v>44409</v>
      </c>
      <c r="M47" s="141" t="n">
        <v>34</v>
      </c>
      <c r="N47" s="145" t="n">
        <f aca="false">R46</f>
        <v>13175.2436010569</v>
      </c>
      <c r="O47" s="164" t="n">
        <f aca="false">ROUND(N47*$P$10/12,2)</f>
        <v>48.31</v>
      </c>
      <c r="P47" s="164" t="n">
        <f aca="false">PPMT($P$10/12,M47,$P$7,-$P$8,$P$9,0)</f>
        <v>128.842148920513</v>
      </c>
      <c r="Q47" s="164" t="n">
        <f aca="false">Q46</f>
        <v>177.15</v>
      </c>
      <c r="R47" s="164" t="n">
        <f aca="false">N47-P47</f>
        <v>13046.4014521364</v>
      </c>
    </row>
    <row r="48" customFormat="false" ht="15" hidden="false" customHeight="false" outlineLevel="0" collapsed="false">
      <c r="A48" s="137" t="n">
        <f aca="false">EDATE(A47,1)</f>
        <v>44440</v>
      </c>
      <c r="B48" s="96" t="n">
        <v>35</v>
      </c>
      <c r="C48" s="104" t="n">
        <f aca="false">G47</f>
        <v>109398.29919894</v>
      </c>
      <c r="D48" s="138" t="n">
        <f aca="false">ROUND(C48*$E$10/12,2)</f>
        <v>401.13</v>
      </c>
      <c r="E48" s="138" t="n">
        <f aca="false">PPMT($E$10/12,B48,$E$7,-$E$8,$E$9,0)</f>
        <v>731.251131175573</v>
      </c>
      <c r="F48" s="138" t="n">
        <f aca="false">F47</f>
        <v>1132.38</v>
      </c>
      <c r="G48" s="138" t="n">
        <f aca="false">C48-E48</f>
        <v>108667.048067764</v>
      </c>
      <c r="L48" s="163" t="n">
        <f aca="false">EDATE(L47,1)</f>
        <v>44440</v>
      </c>
      <c r="M48" s="141" t="n">
        <v>35</v>
      </c>
      <c r="N48" s="145" t="n">
        <f aca="false">R47</f>
        <v>13046.4014521364</v>
      </c>
      <c r="O48" s="164" t="n">
        <f aca="false">ROUND(N48*$P$10/12,2)</f>
        <v>47.84</v>
      </c>
      <c r="P48" s="164" t="n">
        <f aca="false">PPMT($P$10/12,M48,$P$7,-$P$8,$P$9,0)</f>
        <v>129.314570133221</v>
      </c>
      <c r="Q48" s="164" t="n">
        <f aca="false">Q47</f>
        <v>177.15</v>
      </c>
      <c r="R48" s="164" t="n">
        <f aca="false">N48-P48</f>
        <v>12917.0868820032</v>
      </c>
    </row>
    <row r="49" customFormat="false" ht="15" hidden="false" customHeight="false" outlineLevel="0" collapsed="false">
      <c r="A49" s="137" t="n">
        <f aca="false">EDATE(A48,1)</f>
        <v>44470</v>
      </c>
      <c r="B49" s="96" t="n">
        <v>36</v>
      </c>
      <c r="C49" s="104" t="n">
        <f aca="false">G48</f>
        <v>108667.048067764</v>
      </c>
      <c r="D49" s="138" t="n">
        <f aca="false">ROUND(C49*$E$10/12,2)</f>
        <v>398.45</v>
      </c>
      <c r="E49" s="138" t="n">
        <f aca="false">PPMT($E$10/12,B49,$E$7,-$E$8,$E$9,0)</f>
        <v>733.932385323217</v>
      </c>
      <c r="F49" s="138" t="n">
        <f aca="false">F48</f>
        <v>1132.38</v>
      </c>
      <c r="G49" s="138" t="n">
        <f aca="false">C49-E49</f>
        <v>107933.115682441</v>
      </c>
      <c r="L49" s="163" t="n">
        <f aca="false">EDATE(L48,1)</f>
        <v>44470</v>
      </c>
      <c r="M49" s="141" t="n">
        <v>36</v>
      </c>
      <c r="N49" s="145" t="n">
        <f aca="false">R48</f>
        <v>12917.0868820032</v>
      </c>
      <c r="O49" s="164" t="n">
        <f aca="false">ROUND(N49*$P$10/12,2)</f>
        <v>47.36</v>
      </c>
      <c r="P49" s="164" t="n">
        <f aca="false">PPMT($P$10/12,M49,$P$7,-$P$8,$P$9,0)</f>
        <v>129.788723557043</v>
      </c>
      <c r="Q49" s="164" t="n">
        <f aca="false">Q48</f>
        <v>177.15</v>
      </c>
      <c r="R49" s="164" t="n">
        <f aca="false">N49-P49</f>
        <v>12787.2981584461</v>
      </c>
    </row>
    <row r="50" customFormat="false" ht="15" hidden="false" customHeight="false" outlineLevel="0" collapsed="false">
      <c r="A50" s="137" t="n">
        <f aca="false">EDATE(A49,1)</f>
        <v>44501</v>
      </c>
      <c r="B50" s="96" t="n">
        <v>37</v>
      </c>
      <c r="C50" s="104" t="n">
        <f aca="false">G49</f>
        <v>107933.115682441</v>
      </c>
      <c r="D50" s="138" t="n">
        <f aca="false">ROUND(C50*$E$10/12,2)</f>
        <v>395.75</v>
      </c>
      <c r="E50" s="138" t="n">
        <f aca="false">PPMT($E$10/12,B50,$E$7,-$E$8,$E$9,0)</f>
        <v>736.623470736069</v>
      </c>
      <c r="F50" s="138" t="n">
        <f aca="false">F49</f>
        <v>1132.38</v>
      </c>
      <c r="G50" s="138" t="n">
        <f aca="false">C50-E50</f>
        <v>107196.492211705</v>
      </c>
      <c r="L50" s="163" t="n">
        <f aca="false">EDATE(L49,1)</f>
        <v>44501</v>
      </c>
      <c r="M50" s="141" t="n">
        <v>37</v>
      </c>
      <c r="N50" s="145" t="n">
        <f aca="false">R49</f>
        <v>12787.2981584461</v>
      </c>
      <c r="O50" s="164" t="n">
        <f aca="false">ROUND(N50*$P$10/12,2)</f>
        <v>46.89</v>
      </c>
      <c r="P50" s="164" t="n">
        <f aca="false">PPMT($P$10/12,M50,$P$7,-$P$8,$P$9,0)</f>
        <v>130.264615543419</v>
      </c>
      <c r="Q50" s="164" t="n">
        <f aca="false">Q49</f>
        <v>177.15</v>
      </c>
      <c r="R50" s="164" t="n">
        <f aca="false">N50-P50</f>
        <v>12657.0335429027</v>
      </c>
    </row>
    <row r="51" customFormat="false" ht="15" hidden="false" customHeight="false" outlineLevel="0" collapsed="false">
      <c r="A51" s="137" t="n">
        <f aca="false">EDATE(A50,1)</f>
        <v>44531</v>
      </c>
      <c r="B51" s="96" t="n">
        <v>38</v>
      </c>
      <c r="C51" s="104" t="n">
        <f aca="false">G50</f>
        <v>107196.492211705</v>
      </c>
      <c r="D51" s="138" t="n">
        <f aca="false">ROUND(C51*$E$10/12,2)</f>
        <v>393.05</v>
      </c>
      <c r="E51" s="138" t="n">
        <f aca="false">PPMT($E$10/12,B51,$E$7,-$E$8,$E$9,0)</f>
        <v>739.324423462101</v>
      </c>
      <c r="F51" s="138" t="n">
        <f aca="false">F50</f>
        <v>1132.38</v>
      </c>
      <c r="G51" s="138" t="n">
        <f aca="false">C51-E51</f>
        <v>106457.167788243</v>
      </c>
      <c r="L51" s="163" t="n">
        <f aca="false">EDATE(L50,1)</f>
        <v>44531</v>
      </c>
      <c r="M51" s="141" t="n">
        <v>38</v>
      </c>
      <c r="N51" s="145" t="n">
        <f aca="false">R50</f>
        <v>12657.0335429027</v>
      </c>
      <c r="O51" s="164" t="n">
        <f aca="false">ROUND(N51*$P$10/12,2)</f>
        <v>46.41</v>
      </c>
      <c r="P51" s="164" t="n">
        <f aca="false">PPMT($P$10/12,M51,$P$7,-$P$8,$P$9,0)</f>
        <v>130.742252467078</v>
      </c>
      <c r="Q51" s="164" t="n">
        <f aca="false">Q50</f>
        <v>177.15</v>
      </c>
      <c r="R51" s="164" t="n">
        <f aca="false">N51-P51</f>
        <v>12526.2912904356</v>
      </c>
    </row>
    <row r="52" customFormat="false" ht="15" hidden="false" customHeight="false" outlineLevel="0" collapsed="false">
      <c r="A52" s="137" t="n">
        <f aca="false">EDATE(A51,1)</f>
        <v>44562</v>
      </c>
      <c r="B52" s="96" t="n">
        <v>39</v>
      </c>
      <c r="C52" s="104" t="n">
        <f aca="false">G51</f>
        <v>106457.167788243</v>
      </c>
      <c r="D52" s="138" t="n">
        <f aca="false">ROUND(C52*$E$10/12,2)</f>
        <v>390.34</v>
      </c>
      <c r="E52" s="138" t="n">
        <f aca="false">PPMT($E$10/12,B52,$E$7,-$E$8,$E$9,0)</f>
        <v>742.035279681462</v>
      </c>
      <c r="F52" s="138" t="n">
        <f aca="false">F51</f>
        <v>1132.38</v>
      </c>
      <c r="G52" s="138" t="n">
        <f aca="false">C52-E52</f>
        <v>105715.132508561</v>
      </c>
      <c r="L52" s="163" t="n">
        <f aca="false">EDATE(L51,1)</f>
        <v>44562</v>
      </c>
      <c r="M52" s="141" t="n">
        <v>39</v>
      </c>
      <c r="N52" s="145" t="n">
        <f aca="false">R51</f>
        <v>12526.2912904356</v>
      </c>
      <c r="O52" s="164" t="n">
        <f aca="false">ROUND(N52*$P$10/12,2)</f>
        <v>45.93</v>
      </c>
      <c r="P52" s="164" t="n">
        <f aca="false">PPMT($P$10/12,M52,$P$7,-$P$8,$P$9,0)</f>
        <v>131.221640726124</v>
      </c>
      <c r="Q52" s="164" t="n">
        <f aca="false">Q51</f>
        <v>177.15</v>
      </c>
      <c r="R52" s="164" t="n">
        <f aca="false">N52-P52</f>
        <v>12395.0696497095</v>
      </c>
    </row>
    <row r="53" customFormat="false" ht="15" hidden="false" customHeight="false" outlineLevel="0" collapsed="false">
      <c r="A53" s="137" t="n">
        <f aca="false">EDATE(A52,1)</f>
        <v>44593</v>
      </c>
      <c r="B53" s="96" t="n">
        <v>40</v>
      </c>
      <c r="C53" s="104" t="n">
        <f aca="false">G52</f>
        <v>105715.132508561</v>
      </c>
      <c r="D53" s="138" t="n">
        <f aca="false">ROUND(C53*$E$10/12,2)</f>
        <v>387.62</v>
      </c>
      <c r="E53" s="138" t="n">
        <f aca="false">PPMT($E$10/12,B53,$E$7,-$E$8,$E$9,0)</f>
        <v>744.756075706961</v>
      </c>
      <c r="F53" s="138" t="n">
        <f aca="false">F52</f>
        <v>1132.38</v>
      </c>
      <c r="G53" s="138" t="n">
        <f aca="false">C53-E53</f>
        <v>104970.376432854</v>
      </c>
      <c r="L53" s="163" t="n">
        <f aca="false">EDATE(L52,1)</f>
        <v>44593</v>
      </c>
      <c r="M53" s="141" t="n">
        <v>40</v>
      </c>
      <c r="N53" s="145" t="n">
        <f aca="false">R52</f>
        <v>12395.0696497095</v>
      </c>
      <c r="O53" s="164" t="n">
        <f aca="false">ROUND(N53*$P$10/12,2)</f>
        <v>45.45</v>
      </c>
      <c r="P53" s="164" t="n">
        <f aca="false">PPMT($P$10/12,M53,$P$7,-$P$8,$P$9,0)</f>
        <v>131.70278674212</v>
      </c>
      <c r="Q53" s="164" t="n">
        <f aca="false">Q52</f>
        <v>177.15</v>
      </c>
      <c r="R53" s="164" t="n">
        <f aca="false">N53-P53</f>
        <v>12263.3668629674</v>
      </c>
    </row>
    <row r="54" customFormat="false" ht="15" hidden="false" customHeight="false" outlineLevel="0" collapsed="false">
      <c r="A54" s="137" t="n">
        <f aca="false">EDATE(A53,1)</f>
        <v>44621</v>
      </c>
      <c r="B54" s="96" t="n">
        <v>41</v>
      </c>
      <c r="C54" s="104" t="n">
        <f aca="false">G53</f>
        <v>104970.376432854</v>
      </c>
      <c r="D54" s="138" t="n">
        <f aca="false">ROUND(C54*$E$10/12,2)</f>
        <v>384.89</v>
      </c>
      <c r="E54" s="138" t="n">
        <f aca="false">PPMT($E$10/12,B54,$E$7,-$E$8,$E$9,0)</f>
        <v>747.486847984553</v>
      </c>
      <c r="F54" s="138" t="n">
        <f aca="false">F53</f>
        <v>1132.38</v>
      </c>
      <c r="G54" s="138" t="n">
        <f aca="false">C54-E54</f>
        <v>104222.88958487</v>
      </c>
      <c r="L54" s="163" t="n">
        <f aca="false">EDATE(L53,1)</f>
        <v>44621</v>
      </c>
      <c r="M54" s="141" t="n">
        <v>41</v>
      </c>
      <c r="N54" s="145" t="n">
        <f aca="false">R53</f>
        <v>12263.3668629674</v>
      </c>
      <c r="O54" s="164" t="n">
        <f aca="false">ROUND(N54*$P$10/12,2)</f>
        <v>44.97</v>
      </c>
      <c r="P54" s="164" t="n">
        <f aca="false">PPMT($P$10/12,M54,$P$7,-$P$8,$P$9,0)</f>
        <v>132.185696960175</v>
      </c>
      <c r="Q54" s="164" t="n">
        <f aca="false">Q53</f>
        <v>177.15</v>
      </c>
      <c r="R54" s="164" t="n">
        <f aca="false">N54-P54</f>
        <v>12131.1811660072</v>
      </c>
    </row>
    <row r="55" customFormat="false" ht="15" hidden="false" customHeight="false" outlineLevel="0" collapsed="false">
      <c r="A55" s="137" t="n">
        <f aca="false">EDATE(A54,1)</f>
        <v>44652</v>
      </c>
      <c r="B55" s="96" t="n">
        <v>42</v>
      </c>
      <c r="C55" s="104" t="n">
        <f aca="false">G54</f>
        <v>104222.88958487</v>
      </c>
      <c r="D55" s="138" t="n">
        <f aca="false">ROUND(C55*$E$10/12,2)</f>
        <v>382.15</v>
      </c>
      <c r="E55" s="138" t="n">
        <f aca="false">PPMT($E$10/12,B55,$E$7,-$E$8,$E$9,0)</f>
        <v>750.22763309383</v>
      </c>
      <c r="F55" s="138" t="n">
        <f aca="false">F54</f>
        <v>1132.38</v>
      </c>
      <c r="G55" s="138" t="n">
        <f aca="false">C55-E55</f>
        <v>103472.661951776</v>
      </c>
      <c r="L55" s="163" t="n">
        <f aca="false">EDATE(L54,1)</f>
        <v>44652</v>
      </c>
      <c r="M55" s="141" t="n">
        <v>42</v>
      </c>
      <c r="N55" s="145" t="n">
        <f aca="false">R54</f>
        <v>12131.1811660072</v>
      </c>
      <c r="O55" s="164" t="n">
        <f aca="false">ROUND(N55*$P$10/12,2)</f>
        <v>44.48</v>
      </c>
      <c r="P55" s="164" t="n">
        <f aca="false">PPMT($P$10/12,M55,$P$7,-$P$8,$P$9,0)</f>
        <v>132.670377849029</v>
      </c>
      <c r="Q55" s="164" t="n">
        <f aca="false">Q54</f>
        <v>177.15</v>
      </c>
      <c r="R55" s="164" t="n">
        <f aca="false">N55-P55</f>
        <v>11998.5107881582</v>
      </c>
    </row>
    <row r="56" customFormat="false" ht="15" hidden="false" customHeight="false" outlineLevel="0" collapsed="false">
      <c r="A56" s="137" t="n">
        <f aca="false">EDATE(A55,1)</f>
        <v>44682</v>
      </c>
      <c r="B56" s="96" t="n">
        <v>43</v>
      </c>
      <c r="C56" s="104" t="n">
        <f aca="false">G55</f>
        <v>103472.661951776</v>
      </c>
      <c r="D56" s="138" t="n">
        <f aca="false">ROUND(C56*$E$10/12,2)</f>
        <v>379.4</v>
      </c>
      <c r="E56" s="138" t="n">
        <f aca="false">PPMT($E$10/12,B56,$E$7,-$E$8,$E$9,0)</f>
        <v>752.978467748507</v>
      </c>
      <c r="F56" s="138" t="n">
        <f aca="false">F55</f>
        <v>1132.38</v>
      </c>
      <c r="G56" s="138" t="n">
        <f aca="false">C56-E56</f>
        <v>102719.683484027</v>
      </c>
      <c r="L56" s="163" t="n">
        <f aca="false">EDATE(L55,1)</f>
        <v>44682</v>
      </c>
      <c r="M56" s="141" t="n">
        <v>43</v>
      </c>
      <c r="N56" s="145" t="n">
        <f aca="false">R55</f>
        <v>11998.5107881582</v>
      </c>
      <c r="O56" s="164" t="n">
        <f aca="false">ROUND(N56*$P$10/12,2)</f>
        <v>43.99</v>
      </c>
      <c r="P56" s="164" t="n">
        <f aca="false">PPMT($P$10/12,M56,$P$7,-$P$8,$P$9,0)</f>
        <v>133.156835901142</v>
      </c>
      <c r="Q56" s="164" t="n">
        <f aca="false">Q55</f>
        <v>177.15</v>
      </c>
      <c r="R56" s="164" t="n">
        <f aca="false">N56-P56</f>
        <v>11865.353952257</v>
      </c>
    </row>
    <row r="57" customFormat="false" ht="15" hidden="false" customHeight="false" outlineLevel="0" collapsed="false">
      <c r="A57" s="137" t="n">
        <f aca="false">EDATE(A56,1)</f>
        <v>44713</v>
      </c>
      <c r="B57" s="96" t="n">
        <v>44</v>
      </c>
      <c r="C57" s="104" t="n">
        <f aca="false">G56</f>
        <v>102719.683484027</v>
      </c>
      <c r="D57" s="138" t="n">
        <f aca="false">ROUND(C57*$E$10/12,2)</f>
        <v>376.64</v>
      </c>
      <c r="E57" s="138" t="n">
        <f aca="false">PPMT($E$10/12,B57,$E$7,-$E$8,$E$9,0)</f>
        <v>755.739388796918</v>
      </c>
      <c r="F57" s="138" t="n">
        <f aca="false">F56</f>
        <v>1132.38</v>
      </c>
      <c r="G57" s="138" t="n">
        <f aca="false">C57-E57</f>
        <v>101963.94409523</v>
      </c>
      <c r="L57" s="163" t="n">
        <f aca="false">EDATE(L56,1)</f>
        <v>44713</v>
      </c>
      <c r="M57" s="141" t="n">
        <v>44</v>
      </c>
      <c r="N57" s="145" t="n">
        <f aca="false">R56</f>
        <v>11865.353952257</v>
      </c>
      <c r="O57" s="164" t="n">
        <f aca="false">ROUND(N57*$P$10/12,2)</f>
        <v>43.51</v>
      </c>
      <c r="P57" s="164" t="n">
        <f aca="false">PPMT($P$10/12,M57,$P$7,-$P$8,$P$9,0)</f>
        <v>133.645077632779</v>
      </c>
      <c r="Q57" s="164" t="n">
        <f aca="false">Q56</f>
        <v>177.15</v>
      </c>
      <c r="R57" s="164" t="n">
        <f aca="false">N57-P57</f>
        <v>11731.7088746243</v>
      </c>
    </row>
    <row r="58" customFormat="false" ht="15" hidden="false" customHeight="false" outlineLevel="0" collapsed="false">
      <c r="A58" s="137" t="n">
        <f aca="false">EDATE(A57,1)</f>
        <v>44743</v>
      </c>
      <c r="B58" s="96" t="n">
        <v>45</v>
      </c>
      <c r="C58" s="104" t="n">
        <f aca="false">G57</f>
        <v>101963.94409523</v>
      </c>
      <c r="D58" s="138" t="n">
        <f aca="false">ROUND(C58*$E$10/12,2)</f>
        <v>373.87</v>
      </c>
      <c r="E58" s="138" t="n">
        <f aca="false">PPMT($E$10/12,B58,$E$7,-$E$8,$E$9,0)</f>
        <v>758.510433222507</v>
      </c>
      <c r="F58" s="138" t="n">
        <f aca="false">F57</f>
        <v>1132.38</v>
      </c>
      <c r="G58" s="138" t="n">
        <f aca="false">C58-E58</f>
        <v>101205.433662008</v>
      </c>
      <c r="L58" s="163" t="n">
        <f aca="false">EDATE(L57,1)</f>
        <v>44743</v>
      </c>
      <c r="M58" s="141" t="n">
        <v>45</v>
      </c>
      <c r="N58" s="145" t="n">
        <f aca="false">R57</f>
        <v>11731.7088746243</v>
      </c>
      <c r="O58" s="164" t="n">
        <f aca="false">ROUND(N58*$P$10/12,2)</f>
        <v>43.02</v>
      </c>
      <c r="P58" s="164" t="n">
        <f aca="false">PPMT($P$10/12,M58,$P$7,-$P$8,$P$9,0)</f>
        <v>134.135109584099</v>
      </c>
      <c r="Q58" s="164" t="n">
        <f aca="false">Q57</f>
        <v>177.15</v>
      </c>
      <c r="R58" s="164" t="n">
        <f aca="false">N58-P58</f>
        <v>11597.5737650402</v>
      </c>
    </row>
    <row r="59" customFormat="false" ht="15" hidden="false" customHeight="false" outlineLevel="0" collapsed="false">
      <c r="A59" s="137" t="n">
        <f aca="false">EDATE(A58,1)</f>
        <v>44774</v>
      </c>
      <c r="B59" s="96" t="n">
        <v>46</v>
      </c>
      <c r="C59" s="104" t="n">
        <f aca="false">G58</f>
        <v>101205.433662008</v>
      </c>
      <c r="D59" s="138" t="n">
        <f aca="false">ROUND(C59*$E$10/12,2)</f>
        <v>371.09</v>
      </c>
      <c r="E59" s="138" t="n">
        <f aca="false">PPMT($E$10/12,B59,$E$7,-$E$8,$E$9,0)</f>
        <v>761.291638144323</v>
      </c>
      <c r="F59" s="138" t="n">
        <f aca="false">F58</f>
        <v>1132.38</v>
      </c>
      <c r="G59" s="138" t="n">
        <f aca="false">C59-E59</f>
        <v>100444.142023864</v>
      </c>
      <c r="L59" s="163" t="n">
        <f aca="false">EDATE(L58,1)</f>
        <v>44774</v>
      </c>
      <c r="M59" s="141" t="n">
        <v>46</v>
      </c>
      <c r="N59" s="145" t="n">
        <f aca="false">R58</f>
        <v>11597.5737650402</v>
      </c>
      <c r="O59" s="164" t="n">
        <f aca="false">ROUND(N59*$P$10/12,2)</f>
        <v>42.52</v>
      </c>
      <c r="P59" s="164" t="n">
        <f aca="false">PPMT($P$10/12,M59,$P$7,-$P$8,$P$9,0)</f>
        <v>134.626938319241</v>
      </c>
      <c r="Q59" s="164" t="n">
        <f aca="false">Q58</f>
        <v>177.15</v>
      </c>
      <c r="R59" s="164" t="n">
        <f aca="false">N59-P59</f>
        <v>11462.9468267209</v>
      </c>
    </row>
    <row r="60" customFormat="false" ht="15" hidden="false" customHeight="false" outlineLevel="0" collapsed="false">
      <c r="A60" s="137" t="n">
        <f aca="false">EDATE(A59,1)</f>
        <v>44805</v>
      </c>
      <c r="B60" s="96" t="n">
        <v>47</v>
      </c>
      <c r="C60" s="104" t="n">
        <f aca="false">G59</f>
        <v>100444.142023864</v>
      </c>
      <c r="D60" s="138" t="n">
        <f aca="false">ROUND(C60*$E$10/12,2)</f>
        <v>368.3</v>
      </c>
      <c r="E60" s="138" t="n">
        <f aca="false">PPMT($E$10/12,B60,$E$7,-$E$8,$E$9,0)</f>
        <v>764.083040817519</v>
      </c>
      <c r="F60" s="138" t="n">
        <f aca="false">F59</f>
        <v>1132.38</v>
      </c>
      <c r="G60" s="138" t="n">
        <f aca="false">C60-E60</f>
        <v>99680.0589830461</v>
      </c>
      <c r="L60" s="163" t="n">
        <f aca="false">EDATE(L59,1)</f>
        <v>44805</v>
      </c>
      <c r="M60" s="141" t="n">
        <v>47</v>
      </c>
      <c r="N60" s="145" t="n">
        <f aca="false">R59</f>
        <v>11462.9468267209</v>
      </c>
      <c r="O60" s="164" t="n">
        <f aca="false">ROUND(N60*$P$10/12,2)</f>
        <v>42.03</v>
      </c>
      <c r="P60" s="164" t="n">
        <f aca="false">PPMT($P$10/12,M60,$P$7,-$P$8,$P$9,0)</f>
        <v>135.120570426412</v>
      </c>
      <c r="Q60" s="164" t="n">
        <f aca="false">Q59</f>
        <v>177.15</v>
      </c>
      <c r="R60" s="164" t="n">
        <f aca="false">N60-P60</f>
        <v>11327.8262562945</v>
      </c>
    </row>
    <row r="61" customFormat="false" ht="15" hidden="false" customHeight="false" outlineLevel="0" collapsed="false">
      <c r="A61" s="137" t="n">
        <f aca="false">EDATE(A60,1)</f>
        <v>44835</v>
      </c>
      <c r="B61" s="96" t="n">
        <v>48</v>
      </c>
      <c r="C61" s="104" t="n">
        <f aca="false">G60</f>
        <v>99680.0589830461</v>
      </c>
      <c r="D61" s="138" t="n">
        <f aca="false">ROUND(C61*$E$10/12,2)</f>
        <v>365.49</v>
      </c>
      <c r="E61" s="138" t="n">
        <f aca="false">PPMT($E$10/12,B61,$E$7,-$E$8,$E$9,0)</f>
        <v>766.88467863385</v>
      </c>
      <c r="F61" s="138" t="n">
        <f aca="false">F60</f>
        <v>1132.38</v>
      </c>
      <c r="G61" s="138" t="n">
        <f aca="false">C61-E61</f>
        <v>98913.1743044122</v>
      </c>
      <c r="L61" s="163" t="n">
        <f aca="false">EDATE(L60,1)</f>
        <v>44835</v>
      </c>
      <c r="M61" s="141" t="n">
        <v>48</v>
      </c>
      <c r="N61" s="145" t="n">
        <f aca="false">R60</f>
        <v>11327.8262562945</v>
      </c>
      <c r="O61" s="164" t="n">
        <f aca="false">ROUND(N61*$P$10/12,2)</f>
        <v>41.54</v>
      </c>
      <c r="P61" s="164" t="n">
        <f aca="false">PPMT($P$10/12,M61,$P$7,-$P$8,$P$9,0)</f>
        <v>135.616012517975</v>
      </c>
      <c r="Q61" s="164" t="n">
        <f aca="false">Q60</f>
        <v>177.15</v>
      </c>
      <c r="R61" s="164" t="n">
        <f aca="false">N61-P61</f>
        <v>11192.2102437765</v>
      </c>
    </row>
    <row r="62" customFormat="false" ht="15" hidden="false" customHeight="false" outlineLevel="0" collapsed="false">
      <c r="A62" s="137" t="n">
        <f aca="false">EDATE(A61,1)</f>
        <v>44866</v>
      </c>
      <c r="B62" s="96" t="n">
        <v>49</v>
      </c>
      <c r="C62" s="104" t="n">
        <f aca="false">G61</f>
        <v>98913.1743044122</v>
      </c>
      <c r="D62" s="138" t="n">
        <f aca="false">ROUND(C62*$E$10/12,2)</f>
        <v>362.68</v>
      </c>
      <c r="E62" s="138" t="n">
        <f aca="false">PPMT($E$10/12,B62,$E$7,-$E$8,$E$9,0)</f>
        <v>769.696589122174</v>
      </c>
      <c r="F62" s="138" t="n">
        <f aca="false">F61</f>
        <v>1132.38</v>
      </c>
      <c r="G62" s="138" t="n">
        <f aca="false">C62-E62</f>
        <v>98143.4777152901</v>
      </c>
      <c r="L62" s="163" t="n">
        <f aca="false">EDATE(L61,1)</f>
        <v>44866</v>
      </c>
      <c r="M62" s="141" t="n">
        <v>49</v>
      </c>
      <c r="N62" s="145" t="n">
        <f aca="false">R61</f>
        <v>11192.2102437765</v>
      </c>
      <c r="O62" s="164" t="n">
        <f aca="false">ROUND(N62*$P$10/12,2)</f>
        <v>41.04</v>
      </c>
      <c r="P62" s="164" t="n">
        <f aca="false">PPMT($P$10/12,M62,$P$7,-$P$8,$P$9,0)</f>
        <v>136.113271230541</v>
      </c>
      <c r="Q62" s="164" t="n">
        <f aca="false">Q61</f>
        <v>177.15</v>
      </c>
      <c r="R62" s="164" t="n">
        <f aca="false">N62-P62</f>
        <v>11056.096972546</v>
      </c>
    </row>
    <row r="63" customFormat="false" ht="15" hidden="false" customHeight="false" outlineLevel="0" collapsed="false">
      <c r="A63" s="137" t="n">
        <f aca="false">EDATE(A62,1)</f>
        <v>44896</v>
      </c>
      <c r="B63" s="96" t="n">
        <v>50</v>
      </c>
      <c r="C63" s="104" t="n">
        <f aca="false">G62</f>
        <v>98143.4777152901</v>
      </c>
      <c r="D63" s="138" t="n">
        <f aca="false">ROUND(C63*$E$10/12,2)</f>
        <v>359.86</v>
      </c>
      <c r="E63" s="138" t="n">
        <f aca="false">PPMT($E$10/12,B63,$E$7,-$E$8,$E$9,0)</f>
        <v>772.518809948955</v>
      </c>
      <c r="F63" s="138" t="n">
        <f aca="false">F62</f>
        <v>1132.38</v>
      </c>
      <c r="G63" s="138" t="n">
        <f aca="false">C63-E63</f>
        <v>97370.9589053411</v>
      </c>
      <c r="L63" s="163" t="n">
        <f aca="false">EDATE(L62,1)</f>
        <v>44896</v>
      </c>
      <c r="M63" s="141" t="n">
        <v>50</v>
      </c>
      <c r="N63" s="145" t="n">
        <f aca="false">R62</f>
        <v>11056.096972546</v>
      </c>
      <c r="O63" s="164" t="n">
        <f aca="false">ROUND(N63*$P$10/12,2)</f>
        <v>40.54</v>
      </c>
      <c r="P63" s="164" t="n">
        <f aca="false">PPMT($P$10/12,M63,$P$7,-$P$8,$P$9,0)</f>
        <v>136.612353225053</v>
      </c>
      <c r="Q63" s="164" t="n">
        <f aca="false">Q62</f>
        <v>177.15</v>
      </c>
      <c r="R63" s="164" t="n">
        <f aca="false">N63-P63</f>
        <v>10919.4846193209</v>
      </c>
    </row>
    <row r="64" customFormat="false" ht="15" hidden="false" customHeight="false" outlineLevel="0" collapsed="false">
      <c r="A64" s="137" t="n">
        <f aca="false">EDATE(A63,1)</f>
        <v>44927</v>
      </c>
      <c r="B64" s="96" t="n">
        <v>51</v>
      </c>
      <c r="C64" s="104" t="n">
        <f aca="false">G63</f>
        <v>97370.9589053411</v>
      </c>
      <c r="D64" s="138" t="n">
        <f aca="false">ROUND(C64*$E$10/12,2)</f>
        <v>357.03</v>
      </c>
      <c r="E64" s="138" t="n">
        <f aca="false">PPMT($E$10/12,B64,$E$7,-$E$8,$E$9,0)</f>
        <v>775.351378918768</v>
      </c>
      <c r="F64" s="138" t="n">
        <f aca="false">F63</f>
        <v>1132.38</v>
      </c>
      <c r="G64" s="138" t="n">
        <f aca="false">C64-E64</f>
        <v>96595.6075264223</v>
      </c>
      <c r="L64" s="163" t="n">
        <f aca="false">EDATE(L63,1)</f>
        <v>44927</v>
      </c>
      <c r="M64" s="141" t="n">
        <v>51</v>
      </c>
      <c r="N64" s="145" t="n">
        <f aca="false">R63</f>
        <v>10919.4846193209</v>
      </c>
      <c r="O64" s="164" t="n">
        <f aca="false">ROUND(N64*$P$10/12,2)</f>
        <v>40.04</v>
      </c>
      <c r="P64" s="164" t="n">
        <f aca="false">PPMT($P$10/12,M64,$P$7,-$P$8,$P$9,0)</f>
        <v>137.113265186878</v>
      </c>
      <c r="Q64" s="164" t="n">
        <f aca="false">Q63</f>
        <v>177.15</v>
      </c>
      <c r="R64" s="164" t="n">
        <f aca="false">N64-P64</f>
        <v>10782.3713541341</v>
      </c>
    </row>
    <row r="65" customFormat="false" ht="15" hidden="false" customHeight="false" outlineLevel="0" collapsed="false">
      <c r="A65" s="137" t="n">
        <f aca="false">EDATE(A64,1)</f>
        <v>44958</v>
      </c>
      <c r="B65" s="96" t="n">
        <v>52</v>
      </c>
      <c r="C65" s="104" t="n">
        <f aca="false">G64</f>
        <v>96595.6075264223</v>
      </c>
      <c r="D65" s="138" t="n">
        <f aca="false">ROUND(C65*$E$10/12,2)</f>
        <v>354.18</v>
      </c>
      <c r="E65" s="138" t="n">
        <f aca="false">PPMT($E$10/12,B65,$E$7,-$E$8,$E$9,0)</f>
        <v>778.194333974804</v>
      </c>
      <c r="F65" s="138" t="n">
        <f aca="false">F64</f>
        <v>1132.38</v>
      </c>
      <c r="G65" s="138" t="n">
        <f aca="false">C65-E65</f>
        <v>95817.4131924475</v>
      </c>
      <c r="L65" s="163" t="n">
        <f aca="false">EDATE(L64,1)</f>
        <v>44958</v>
      </c>
      <c r="M65" s="141" t="n">
        <v>52</v>
      </c>
      <c r="N65" s="145" t="n">
        <f aca="false">R64</f>
        <v>10782.3713541341</v>
      </c>
      <c r="O65" s="164" t="n">
        <f aca="false">ROUND(N65*$P$10/12,2)</f>
        <v>39.54</v>
      </c>
      <c r="P65" s="164" t="n">
        <f aca="false">PPMT($P$10/12,M65,$P$7,-$P$8,$P$9,0)</f>
        <v>137.616013825897</v>
      </c>
      <c r="Q65" s="164" t="n">
        <f aca="false">Q64</f>
        <v>177.15</v>
      </c>
      <c r="R65" s="164" t="n">
        <f aca="false">N65-P65</f>
        <v>10644.7553403082</v>
      </c>
    </row>
    <row r="66" customFormat="false" ht="15" hidden="false" customHeight="false" outlineLevel="0" collapsed="false">
      <c r="A66" s="137" t="n">
        <f aca="false">EDATE(A65,1)</f>
        <v>44986</v>
      </c>
      <c r="B66" s="96" t="n">
        <v>53</v>
      </c>
      <c r="C66" s="104" t="n">
        <f aca="false">G65</f>
        <v>95817.4131924475</v>
      </c>
      <c r="D66" s="138" t="n">
        <f aca="false">ROUND(C66*$E$10/12,2)</f>
        <v>351.33</v>
      </c>
      <c r="E66" s="138" t="n">
        <f aca="false">PPMT($E$10/12,B66,$E$7,-$E$8,$E$9,0)</f>
        <v>781.047713199378</v>
      </c>
      <c r="F66" s="138" t="n">
        <f aca="false">F65</f>
        <v>1132.38</v>
      </c>
      <c r="G66" s="138" t="n">
        <f aca="false">C66-E66</f>
        <v>95036.3654792481</v>
      </c>
      <c r="L66" s="163" t="n">
        <f aca="false">EDATE(L65,1)</f>
        <v>44986</v>
      </c>
      <c r="M66" s="141" t="n">
        <v>53</v>
      </c>
      <c r="N66" s="145" t="n">
        <f aca="false">R65</f>
        <v>10644.7553403082</v>
      </c>
      <c r="O66" s="164" t="n">
        <f aca="false">ROUND(N66*$P$10/12,2)</f>
        <v>39.03</v>
      </c>
      <c r="P66" s="164" t="n">
        <f aca="false">PPMT($P$10/12,M66,$P$7,-$P$8,$P$9,0)</f>
        <v>138.120605876592</v>
      </c>
      <c r="Q66" s="164" t="n">
        <f aca="false">Q65</f>
        <v>177.15</v>
      </c>
      <c r="R66" s="164" t="n">
        <f aca="false">N66-P66</f>
        <v>10506.6347344316</v>
      </c>
    </row>
    <row r="67" customFormat="false" ht="15" hidden="false" customHeight="false" outlineLevel="0" collapsed="false">
      <c r="A67" s="137" t="n">
        <f aca="false">EDATE(A66,1)</f>
        <v>45017</v>
      </c>
      <c r="B67" s="96" t="n">
        <v>54</v>
      </c>
      <c r="C67" s="104" t="n">
        <f aca="false">G66</f>
        <v>95036.3654792481</v>
      </c>
      <c r="D67" s="138" t="n">
        <f aca="false">ROUND(C67*$E$10/12,2)</f>
        <v>348.47</v>
      </c>
      <c r="E67" s="138" t="n">
        <f aca="false">PPMT($E$10/12,B67,$E$7,-$E$8,$E$9,0)</f>
        <v>783.911554814442</v>
      </c>
      <c r="F67" s="138" t="n">
        <f aca="false">F66</f>
        <v>1132.38</v>
      </c>
      <c r="G67" s="138" t="n">
        <f aca="false">C67-E67</f>
        <v>94252.4539244337</v>
      </c>
      <c r="L67" s="163" t="n">
        <f aca="false">EDATE(L66,1)</f>
        <v>45017</v>
      </c>
      <c r="M67" s="141" t="n">
        <v>54</v>
      </c>
      <c r="N67" s="145" t="n">
        <f aca="false">R66</f>
        <v>10506.6347344316</v>
      </c>
      <c r="O67" s="164" t="n">
        <f aca="false">ROUND(N67*$P$10/12,2)</f>
        <v>38.52</v>
      </c>
      <c r="P67" s="164" t="n">
        <f aca="false">PPMT($P$10/12,M67,$P$7,-$P$8,$P$9,0)</f>
        <v>138.627048098139</v>
      </c>
      <c r="Q67" s="164" t="n">
        <f aca="false">Q66</f>
        <v>177.15</v>
      </c>
      <c r="R67" s="164" t="n">
        <f aca="false">N67-P67</f>
        <v>10368.0076863334</v>
      </c>
    </row>
    <row r="68" customFormat="false" ht="15" hidden="false" customHeight="false" outlineLevel="0" collapsed="false">
      <c r="A68" s="137" t="n">
        <f aca="false">EDATE(A67,1)</f>
        <v>45047</v>
      </c>
      <c r="B68" s="96" t="n">
        <v>55</v>
      </c>
      <c r="C68" s="104" t="n">
        <f aca="false">G67</f>
        <v>94252.4539244337</v>
      </c>
      <c r="D68" s="138" t="n">
        <f aca="false">ROUND(C68*$E$10/12,2)</f>
        <v>345.59</v>
      </c>
      <c r="E68" s="138" t="n">
        <f aca="false">PPMT($E$10/12,B68,$E$7,-$E$8,$E$9,0)</f>
        <v>786.785897182095</v>
      </c>
      <c r="F68" s="138" t="n">
        <f aca="false">F67</f>
        <v>1132.38</v>
      </c>
      <c r="G68" s="138" t="n">
        <f aca="false">C68-E68</f>
        <v>93465.6680272516</v>
      </c>
      <c r="L68" s="163" t="n">
        <f aca="false">EDATE(L67,1)</f>
        <v>45047</v>
      </c>
      <c r="M68" s="141" t="n">
        <v>55</v>
      </c>
      <c r="N68" s="145" t="n">
        <f aca="false">R67</f>
        <v>10368.0076863334</v>
      </c>
      <c r="O68" s="164" t="n">
        <f aca="false">ROUND(N68*$P$10/12,2)</f>
        <v>38.02</v>
      </c>
      <c r="P68" s="164" t="n">
        <f aca="false">PPMT($P$10/12,M68,$P$7,-$P$8,$P$9,0)</f>
        <v>139.135347274499</v>
      </c>
      <c r="Q68" s="164" t="n">
        <f aca="false">Q67</f>
        <v>177.15</v>
      </c>
      <c r="R68" s="164" t="n">
        <f aca="false">N68-P68</f>
        <v>10228.8723390589</v>
      </c>
    </row>
    <row r="69" customFormat="false" ht="15" hidden="false" customHeight="false" outlineLevel="0" collapsed="false">
      <c r="A69" s="137" t="n">
        <f aca="false">EDATE(A68,1)</f>
        <v>45078</v>
      </c>
      <c r="B69" s="96" t="n">
        <v>56</v>
      </c>
      <c r="C69" s="104" t="n">
        <f aca="false">G68</f>
        <v>93465.6680272516</v>
      </c>
      <c r="D69" s="138" t="n">
        <f aca="false">ROUND(C69*$E$10/12,2)</f>
        <v>342.71</v>
      </c>
      <c r="E69" s="138" t="n">
        <f aca="false">PPMT($E$10/12,B69,$E$7,-$E$8,$E$9,0)</f>
        <v>789.670778805096</v>
      </c>
      <c r="F69" s="138" t="n">
        <f aca="false">F68</f>
        <v>1132.38</v>
      </c>
      <c r="G69" s="138" t="n">
        <f aca="false">C69-E69</f>
        <v>92675.9972484465</v>
      </c>
      <c r="L69" s="163" t="n">
        <f aca="false">EDATE(L68,1)</f>
        <v>45078</v>
      </c>
      <c r="M69" s="141" t="n">
        <v>56</v>
      </c>
      <c r="N69" s="145" t="n">
        <f aca="false">R68</f>
        <v>10228.8723390589</v>
      </c>
      <c r="O69" s="164" t="n">
        <f aca="false">ROUND(N69*$P$10/12,2)</f>
        <v>37.51</v>
      </c>
      <c r="P69" s="164" t="n">
        <f aca="false">PPMT($P$10/12,M69,$P$7,-$P$8,$P$9,0)</f>
        <v>139.645510214506</v>
      </c>
      <c r="Q69" s="164" t="n">
        <f aca="false">Q68</f>
        <v>177.15</v>
      </c>
      <c r="R69" s="164" t="n">
        <f aca="false">N69-P69</f>
        <v>10089.2268288444</v>
      </c>
    </row>
    <row r="70" customFormat="false" ht="15" hidden="false" customHeight="false" outlineLevel="0" collapsed="false">
      <c r="A70" s="137" t="n">
        <f aca="false">EDATE(A69,1)</f>
        <v>45108</v>
      </c>
      <c r="B70" s="96" t="n">
        <v>57</v>
      </c>
      <c r="C70" s="104" t="n">
        <f aca="false">G69</f>
        <v>92675.9972484465</v>
      </c>
      <c r="D70" s="138" t="n">
        <f aca="false">ROUND(C70*$E$10/12,2)</f>
        <v>339.81</v>
      </c>
      <c r="E70" s="138" t="n">
        <f aca="false">PPMT($E$10/12,B70,$E$7,-$E$8,$E$9,0)</f>
        <v>792.566238327382</v>
      </c>
      <c r="F70" s="138" t="n">
        <f aca="false">F69</f>
        <v>1132.38</v>
      </c>
      <c r="G70" s="138" t="n">
        <f aca="false">C70-E70</f>
        <v>91883.4310101191</v>
      </c>
      <c r="L70" s="163" t="n">
        <f aca="false">EDATE(L69,1)</f>
        <v>45108</v>
      </c>
      <c r="M70" s="141" t="n">
        <v>57</v>
      </c>
      <c r="N70" s="145" t="n">
        <f aca="false">R69</f>
        <v>10089.2268288444</v>
      </c>
      <c r="O70" s="164" t="n">
        <f aca="false">ROUND(N70*$P$10/12,2)</f>
        <v>36.99</v>
      </c>
      <c r="P70" s="164" t="n">
        <f aca="false">PPMT($P$10/12,M70,$P$7,-$P$8,$P$9,0)</f>
        <v>140.157543751959</v>
      </c>
      <c r="Q70" s="164" t="n">
        <f aca="false">Q69</f>
        <v>177.15</v>
      </c>
      <c r="R70" s="164" t="n">
        <f aca="false">N70-P70</f>
        <v>9949.06928509247</v>
      </c>
    </row>
    <row r="71" customFormat="false" ht="15" hidden="false" customHeight="false" outlineLevel="0" collapsed="false">
      <c r="A71" s="137" t="n">
        <f aca="false">EDATE(A70,1)</f>
        <v>45139</v>
      </c>
      <c r="B71" s="96" t="n">
        <v>58</v>
      </c>
      <c r="C71" s="104" t="n">
        <f aca="false">G70</f>
        <v>91883.4310101191</v>
      </c>
      <c r="D71" s="138" t="n">
        <f aca="false">ROUND(C71*$E$10/12,2)</f>
        <v>336.91</v>
      </c>
      <c r="E71" s="138" t="n">
        <f aca="false">PPMT($E$10/12,B71,$E$7,-$E$8,$E$9,0)</f>
        <v>795.472314534582</v>
      </c>
      <c r="F71" s="138" t="n">
        <f aca="false">F70</f>
        <v>1132.38</v>
      </c>
      <c r="G71" s="138" t="n">
        <f aca="false">C71-E71</f>
        <v>91087.9586955845</v>
      </c>
      <c r="L71" s="163" t="n">
        <f aca="false">EDATE(L70,1)</f>
        <v>45139</v>
      </c>
      <c r="M71" s="141" t="n">
        <v>58</v>
      </c>
      <c r="N71" s="145" t="n">
        <f aca="false">R70</f>
        <v>9949.06928509247</v>
      </c>
      <c r="O71" s="164" t="n">
        <f aca="false">ROUND(N71*$P$10/12,2)</f>
        <v>36.48</v>
      </c>
      <c r="P71" s="164" t="n">
        <f aca="false">PPMT($P$10/12,M71,$P$7,-$P$8,$P$9,0)</f>
        <v>140.671454745716</v>
      </c>
      <c r="Q71" s="164" t="n">
        <f aca="false">Q70</f>
        <v>177.15</v>
      </c>
      <c r="R71" s="164" t="n">
        <f aca="false">N71-P71</f>
        <v>9808.39783034676</v>
      </c>
    </row>
    <row r="72" customFormat="false" ht="15" hidden="false" customHeight="false" outlineLevel="0" collapsed="false">
      <c r="A72" s="137" t="n">
        <f aca="false">EDATE(A71,1)</f>
        <v>45170</v>
      </c>
      <c r="B72" s="96" t="n">
        <v>59</v>
      </c>
      <c r="C72" s="104" t="n">
        <f aca="false">G71</f>
        <v>91087.9586955845</v>
      </c>
      <c r="D72" s="138" t="n">
        <f aca="false">ROUND(C72*$E$10/12,2)</f>
        <v>333.99</v>
      </c>
      <c r="E72" s="138" t="n">
        <f aca="false">PPMT($E$10/12,B72,$E$7,-$E$8,$E$9,0)</f>
        <v>798.389046354542</v>
      </c>
      <c r="F72" s="138" t="n">
        <f aca="false">F71</f>
        <v>1132.38</v>
      </c>
      <c r="G72" s="138" t="n">
        <f aca="false">C72-E72</f>
        <v>90289.56964923</v>
      </c>
      <c r="L72" s="163" t="n">
        <f aca="false">EDATE(L71,1)</f>
        <v>45170</v>
      </c>
      <c r="M72" s="141" t="n">
        <v>59</v>
      </c>
      <c r="N72" s="145" t="n">
        <f aca="false">R71</f>
        <v>9808.39783034676</v>
      </c>
      <c r="O72" s="164" t="n">
        <f aca="false">ROUND(N72*$P$10/12,2)</f>
        <v>35.96</v>
      </c>
      <c r="P72" s="164" t="n">
        <f aca="false">PPMT($P$10/12,M72,$P$7,-$P$8,$P$9,0)</f>
        <v>141.187250079784</v>
      </c>
      <c r="Q72" s="164" t="n">
        <f aca="false">Q71</f>
        <v>177.15</v>
      </c>
      <c r="R72" s="164" t="n">
        <f aca="false">N72-P72</f>
        <v>9667.21058026697</v>
      </c>
    </row>
    <row r="73" customFormat="false" ht="15" hidden="false" customHeight="false" outlineLevel="0" collapsed="false">
      <c r="A73" s="137" t="n">
        <f aca="false">EDATE(A72,1)</f>
        <v>45200</v>
      </c>
      <c r="B73" s="96" t="n">
        <v>60</v>
      </c>
      <c r="C73" s="104" t="n">
        <f aca="false">G72</f>
        <v>90289.56964923</v>
      </c>
      <c r="D73" s="138" t="n">
        <f aca="false">ROUND(C73*$E$10/12,2)</f>
        <v>331.06</v>
      </c>
      <c r="E73" s="138" t="n">
        <f aca="false">PPMT($E$10/12,B73,$E$7,-$E$8,$E$9,0)</f>
        <v>801.316472857842</v>
      </c>
      <c r="F73" s="138" t="n">
        <f aca="false">F72</f>
        <v>1132.38</v>
      </c>
      <c r="G73" s="138" t="n">
        <f aca="false">C73-E73</f>
        <v>89488.2531763721</v>
      </c>
      <c r="L73" s="163" t="n">
        <f aca="false">EDATE(L72,1)</f>
        <v>45200</v>
      </c>
      <c r="M73" s="141" t="n">
        <v>60</v>
      </c>
      <c r="N73" s="145" t="n">
        <f aca="false">R72</f>
        <v>9667.21058026697</v>
      </c>
      <c r="O73" s="164" t="n">
        <f aca="false">ROUND(N73*$P$10/12,2)</f>
        <v>35.45</v>
      </c>
      <c r="P73" s="164" t="n">
        <f aca="false">PPMT($P$10/12,M73,$P$7,-$P$8,$P$9,0)</f>
        <v>141.704936663409</v>
      </c>
      <c r="Q73" s="164" t="n">
        <f aca="false">Q72</f>
        <v>177.15</v>
      </c>
      <c r="R73" s="164" t="n">
        <f aca="false">N73-P73</f>
        <v>9525.50564360356</v>
      </c>
    </row>
    <row r="74" customFormat="false" ht="15" hidden="false" customHeight="false" outlineLevel="0" collapsed="false">
      <c r="A74" s="137" t="n">
        <f aca="false">EDATE(A73,1)</f>
        <v>45231</v>
      </c>
      <c r="B74" s="96" t="n">
        <v>61</v>
      </c>
      <c r="C74" s="104" t="n">
        <f aca="false">G73</f>
        <v>89488.2531763721</v>
      </c>
      <c r="D74" s="138" t="n">
        <f aca="false">ROUND(C74*$E$10/12,2)</f>
        <v>328.12</v>
      </c>
      <c r="E74" s="138" t="n">
        <f aca="false">PPMT($E$10/12,B74,$E$7,-$E$8,$E$9,0)</f>
        <v>804.254633258321</v>
      </c>
      <c r="F74" s="138" t="n">
        <f aca="false">F73</f>
        <v>1132.38</v>
      </c>
      <c r="G74" s="138" t="n">
        <f aca="false">C74-E74</f>
        <v>88683.9985431138</v>
      </c>
      <c r="L74" s="163" t="n">
        <f aca="false">EDATE(L73,1)</f>
        <v>45231</v>
      </c>
      <c r="M74" s="141" t="n">
        <v>61</v>
      </c>
      <c r="N74" s="145" t="n">
        <f aca="false">R73</f>
        <v>9525.50564360356</v>
      </c>
      <c r="O74" s="164" t="n">
        <f aca="false">ROUND(N74*$P$10/12,2)</f>
        <v>34.93</v>
      </c>
      <c r="P74" s="164" t="n">
        <f aca="false">PPMT($P$10/12,M74,$P$7,-$P$8,$P$9,0)</f>
        <v>142.224521431175</v>
      </c>
      <c r="Q74" s="164" t="n">
        <f aca="false">Q73</f>
        <v>177.15</v>
      </c>
      <c r="R74" s="164" t="n">
        <f aca="false">N74-P74</f>
        <v>9383.28112217239</v>
      </c>
    </row>
    <row r="75" customFormat="false" ht="15" hidden="false" customHeight="false" outlineLevel="0" collapsed="false">
      <c r="A75" s="137" t="n">
        <f aca="false">EDATE(A74,1)</f>
        <v>45261</v>
      </c>
      <c r="B75" s="96" t="n">
        <v>62</v>
      </c>
      <c r="C75" s="104" t="n">
        <f aca="false">G74</f>
        <v>88683.9985431138</v>
      </c>
      <c r="D75" s="138" t="n">
        <f aca="false">ROUND(C75*$E$10/12,2)</f>
        <v>325.17</v>
      </c>
      <c r="E75" s="138" t="n">
        <f aca="false">PPMT($E$10/12,B75,$E$7,-$E$8,$E$9,0)</f>
        <v>807.203566913602</v>
      </c>
      <c r="F75" s="138" t="n">
        <f aca="false">F74</f>
        <v>1132.38</v>
      </c>
      <c r="G75" s="138" t="n">
        <f aca="false">C75-E75</f>
        <v>87876.7949762002</v>
      </c>
      <c r="L75" s="163" t="n">
        <f aca="false">EDATE(L74,1)</f>
        <v>45261</v>
      </c>
      <c r="M75" s="141" t="n">
        <v>62</v>
      </c>
      <c r="N75" s="145" t="n">
        <f aca="false">R74</f>
        <v>9383.28112217239</v>
      </c>
      <c r="O75" s="164" t="n">
        <f aca="false">ROUND(N75*$P$10/12,2)</f>
        <v>34.41</v>
      </c>
      <c r="P75" s="164" t="n">
        <f aca="false">PPMT($P$10/12,M75,$P$7,-$P$8,$P$9,0)</f>
        <v>142.74601134309</v>
      </c>
      <c r="Q75" s="164" t="n">
        <f aca="false">Q74</f>
        <v>177.15</v>
      </c>
      <c r="R75" s="164" t="n">
        <f aca="false">N75-P75</f>
        <v>9240.5351108293</v>
      </c>
    </row>
    <row r="76" customFormat="false" ht="15" hidden="false" customHeight="false" outlineLevel="0" collapsed="false">
      <c r="A76" s="137" t="n">
        <f aca="false">EDATE(A75,1)</f>
        <v>45292</v>
      </c>
      <c r="B76" s="96" t="n">
        <v>63</v>
      </c>
      <c r="C76" s="104" t="n">
        <f aca="false">G75</f>
        <v>87876.7949762002</v>
      </c>
      <c r="D76" s="138" t="n">
        <f aca="false">ROUND(C76*$E$10/12,2)</f>
        <v>322.21</v>
      </c>
      <c r="E76" s="138" t="n">
        <f aca="false">PPMT($E$10/12,B76,$E$7,-$E$8,$E$9,0)</f>
        <v>810.163313325618</v>
      </c>
      <c r="F76" s="138" t="n">
        <f aca="false">F75</f>
        <v>1132.38</v>
      </c>
      <c r="G76" s="138" t="n">
        <f aca="false">C76-E76</f>
        <v>87066.6316628746</v>
      </c>
      <c r="L76" s="163" t="n">
        <f aca="false">EDATE(L75,1)</f>
        <v>45292</v>
      </c>
      <c r="M76" s="141" t="n">
        <v>63</v>
      </c>
      <c r="N76" s="145" t="n">
        <f aca="false">R75</f>
        <v>9240.5351108293</v>
      </c>
      <c r="O76" s="164" t="n">
        <f aca="false">ROUND(N76*$P$10/12,2)</f>
        <v>33.88</v>
      </c>
      <c r="P76" s="164" t="n">
        <f aca="false">PPMT($P$10/12,M76,$P$7,-$P$8,$P$9,0)</f>
        <v>143.269413384681</v>
      </c>
      <c r="Q76" s="164" t="n">
        <f aca="false">Q75</f>
        <v>177.15</v>
      </c>
      <c r="R76" s="164" t="n">
        <f aca="false">N76-P76</f>
        <v>9097.26569744462</v>
      </c>
    </row>
    <row r="77" customFormat="false" ht="15" hidden="false" customHeight="false" outlineLevel="0" collapsed="false">
      <c r="A77" s="137" t="n">
        <f aca="false">EDATE(A76,1)</f>
        <v>45323</v>
      </c>
      <c r="B77" s="96" t="n">
        <v>64</v>
      </c>
      <c r="C77" s="104" t="n">
        <f aca="false">G76</f>
        <v>87066.6316628746</v>
      </c>
      <c r="D77" s="138" t="n">
        <f aca="false">ROUND(C77*$E$10/12,2)</f>
        <v>319.24</v>
      </c>
      <c r="E77" s="138" t="n">
        <f aca="false">PPMT($E$10/12,B77,$E$7,-$E$8,$E$9,0)</f>
        <v>813.133912141146</v>
      </c>
      <c r="F77" s="138" t="n">
        <f aca="false">F76</f>
        <v>1132.38</v>
      </c>
      <c r="G77" s="138" t="n">
        <f aca="false">C77-E77</f>
        <v>86253.4977507335</v>
      </c>
      <c r="L77" s="163" t="n">
        <f aca="false">EDATE(L76,1)</f>
        <v>45323</v>
      </c>
      <c r="M77" s="141" t="n">
        <v>64</v>
      </c>
      <c r="N77" s="145" t="n">
        <f aca="false">R76</f>
        <v>9097.26569744462</v>
      </c>
      <c r="O77" s="164" t="n">
        <f aca="false">ROUND(N77*$P$10/12,2)</f>
        <v>33.36</v>
      </c>
      <c r="P77" s="164" t="n">
        <f aca="false">PPMT($P$10/12,M77,$P$7,-$P$8,$P$9,0)</f>
        <v>143.794734567092</v>
      </c>
      <c r="Q77" s="164" t="n">
        <f aca="false">Q76</f>
        <v>177.15</v>
      </c>
      <c r="R77" s="164" t="n">
        <f aca="false">N77-P77</f>
        <v>8953.47096287753</v>
      </c>
    </row>
    <row r="78" customFormat="false" ht="15" hidden="false" customHeight="false" outlineLevel="0" collapsed="false">
      <c r="A78" s="137" t="n">
        <f aca="false">EDATE(A77,1)</f>
        <v>45352</v>
      </c>
      <c r="B78" s="96" t="n">
        <v>65</v>
      </c>
      <c r="C78" s="104" t="n">
        <f aca="false">G77</f>
        <v>86253.4977507335</v>
      </c>
      <c r="D78" s="138" t="n">
        <f aca="false">ROUND(C78*$E$10/12,2)</f>
        <v>316.26</v>
      </c>
      <c r="E78" s="138" t="n">
        <f aca="false">PPMT($E$10/12,B78,$E$7,-$E$8,$E$9,0)</f>
        <v>816.11540315233</v>
      </c>
      <c r="F78" s="138" t="n">
        <f aca="false">F77</f>
        <v>1132.38</v>
      </c>
      <c r="G78" s="138" t="n">
        <f aca="false">C78-E78</f>
        <v>85437.3823475811</v>
      </c>
      <c r="L78" s="163" t="n">
        <f aca="false">EDATE(L77,1)</f>
        <v>45352</v>
      </c>
      <c r="M78" s="141" t="n">
        <v>65</v>
      </c>
      <c r="N78" s="145" t="n">
        <f aca="false">R77</f>
        <v>8953.47096287753</v>
      </c>
      <c r="O78" s="164" t="n">
        <f aca="false">ROUND(N78*$P$10/12,2)</f>
        <v>32.83</v>
      </c>
      <c r="P78" s="164" t="n">
        <f aca="false">PPMT($P$10/12,M78,$P$7,-$P$8,$P$9,0)</f>
        <v>144.321981927171</v>
      </c>
      <c r="Q78" s="164" t="n">
        <f aca="false">Q77</f>
        <v>177.15</v>
      </c>
      <c r="R78" s="164" t="n">
        <f aca="false">N78-P78</f>
        <v>8809.14898095036</v>
      </c>
    </row>
    <row r="79" customFormat="false" ht="15" hidden="false" customHeight="false" outlineLevel="0" collapsed="false">
      <c r="A79" s="137" t="n">
        <f aca="false">EDATE(A78,1)</f>
        <v>45383</v>
      </c>
      <c r="B79" s="96" t="n">
        <v>66</v>
      </c>
      <c r="C79" s="104" t="n">
        <f aca="false">G78</f>
        <v>85437.3823475811</v>
      </c>
      <c r="D79" s="138" t="n">
        <f aca="false">ROUND(C79*$E$10/12,2)</f>
        <v>313.27</v>
      </c>
      <c r="E79" s="138" t="n">
        <f aca="false">PPMT($E$10/12,B79,$E$7,-$E$8,$E$9,0)</f>
        <v>819.107826297222</v>
      </c>
      <c r="F79" s="138" t="n">
        <f aca="false">F78</f>
        <v>1132.38</v>
      </c>
      <c r="G79" s="138" t="n">
        <f aca="false">C79-E79</f>
        <v>84618.2745212839</v>
      </c>
      <c r="L79" s="163" t="n">
        <f aca="false">EDATE(L78,1)</f>
        <v>45383</v>
      </c>
      <c r="M79" s="141" t="n">
        <v>66</v>
      </c>
      <c r="N79" s="145" t="n">
        <f aca="false">R78</f>
        <v>8809.14898095036</v>
      </c>
      <c r="O79" s="164" t="n">
        <f aca="false">ROUND(N79*$P$10/12,2)</f>
        <v>32.3</v>
      </c>
      <c r="P79" s="164" t="n">
        <f aca="false">PPMT($P$10/12,M79,$P$7,-$P$8,$P$9,0)</f>
        <v>144.85116252757</v>
      </c>
      <c r="Q79" s="164" t="n">
        <f aca="false">Q78</f>
        <v>177.15</v>
      </c>
      <c r="R79" s="164" t="n">
        <f aca="false">N79-P79</f>
        <v>8664.29781842279</v>
      </c>
    </row>
    <row r="80" customFormat="false" ht="15" hidden="false" customHeight="false" outlineLevel="0" collapsed="false">
      <c r="A80" s="137" t="n">
        <f aca="false">EDATE(A79,1)</f>
        <v>45413</v>
      </c>
      <c r="B80" s="96" t="n">
        <v>67</v>
      </c>
      <c r="C80" s="104" t="n">
        <f aca="false">G79</f>
        <v>84618.2745212839</v>
      </c>
      <c r="D80" s="138" t="n">
        <f aca="false">ROUND(C80*$E$10/12,2)</f>
        <v>310.27</v>
      </c>
      <c r="E80" s="138" t="n">
        <f aca="false">PPMT($E$10/12,B80,$E$7,-$E$8,$E$9,0)</f>
        <v>822.111221660312</v>
      </c>
      <c r="F80" s="138" t="n">
        <f aca="false">F79</f>
        <v>1132.38</v>
      </c>
      <c r="G80" s="138" t="n">
        <f aca="false">C80-E80</f>
        <v>83796.1632996236</v>
      </c>
      <c r="L80" s="163" t="n">
        <f aca="false">EDATE(L79,1)</f>
        <v>45413</v>
      </c>
      <c r="M80" s="141" t="n">
        <v>67</v>
      </c>
      <c r="N80" s="145" t="n">
        <f aca="false">R79</f>
        <v>8664.29781842279</v>
      </c>
      <c r="O80" s="164" t="n">
        <f aca="false">ROUND(N80*$P$10/12,2)</f>
        <v>31.77</v>
      </c>
      <c r="P80" s="164" t="n">
        <f aca="false">PPMT($P$10/12,M80,$P$7,-$P$8,$P$9,0)</f>
        <v>145.382283456838</v>
      </c>
      <c r="Q80" s="164" t="n">
        <f aca="false">Q79</f>
        <v>177.15</v>
      </c>
      <c r="R80" s="164" t="n">
        <f aca="false">N80-P80</f>
        <v>8518.91553496595</v>
      </c>
    </row>
    <row r="81" customFormat="false" ht="15" hidden="false" customHeight="false" outlineLevel="0" collapsed="false">
      <c r="A81" s="137" t="n">
        <f aca="false">EDATE(A80,1)</f>
        <v>45444</v>
      </c>
      <c r="B81" s="96" t="n">
        <v>68</v>
      </c>
      <c r="C81" s="104" t="n">
        <f aca="false">G80</f>
        <v>83796.1632996236</v>
      </c>
      <c r="D81" s="138" t="n">
        <f aca="false">ROUND(C81*$E$10/12,2)</f>
        <v>307.25</v>
      </c>
      <c r="E81" s="138" t="n">
        <f aca="false">PPMT($E$10/12,B81,$E$7,-$E$8,$E$9,0)</f>
        <v>825.125629473066</v>
      </c>
      <c r="F81" s="138" t="n">
        <f aca="false">F80</f>
        <v>1132.38</v>
      </c>
      <c r="G81" s="138" t="n">
        <f aca="false">C81-E81</f>
        <v>82971.0376701505</v>
      </c>
      <c r="L81" s="163" t="n">
        <f aca="false">EDATE(L80,1)</f>
        <v>45444</v>
      </c>
      <c r="M81" s="141" t="n">
        <v>68</v>
      </c>
      <c r="N81" s="145" t="n">
        <f aca="false">R80</f>
        <v>8518.91553496595</v>
      </c>
      <c r="O81" s="164" t="n">
        <f aca="false">ROUND(N81*$P$10/12,2)</f>
        <v>31.24</v>
      </c>
      <c r="P81" s="164" t="n">
        <f aca="false">PPMT($P$10/12,M81,$P$7,-$P$8,$P$9,0)</f>
        <v>145.915351829513</v>
      </c>
      <c r="Q81" s="164" t="n">
        <f aca="false">Q80</f>
        <v>177.15</v>
      </c>
      <c r="R81" s="164" t="n">
        <f aca="false">N81-P81</f>
        <v>8373.00018313643</v>
      </c>
    </row>
    <row r="82" customFormat="false" ht="15" hidden="false" customHeight="false" outlineLevel="0" collapsed="false">
      <c r="A82" s="137" t="n">
        <f aca="false">EDATE(A81,1)</f>
        <v>45474</v>
      </c>
      <c r="B82" s="96" t="n">
        <v>69</v>
      </c>
      <c r="C82" s="104" t="n">
        <f aca="false">G81</f>
        <v>82971.0376701505</v>
      </c>
      <c r="D82" s="138" t="n">
        <f aca="false">ROUND(C82*$E$10/12,2)</f>
        <v>304.23</v>
      </c>
      <c r="E82" s="138" t="n">
        <f aca="false">PPMT($E$10/12,B82,$E$7,-$E$8,$E$9,0)</f>
        <v>828.151090114467</v>
      </c>
      <c r="F82" s="138" t="n">
        <f aca="false">F81</f>
        <v>1132.38</v>
      </c>
      <c r="G82" s="138" t="n">
        <f aca="false">C82-E82</f>
        <v>82142.8865800361</v>
      </c>
      <c r="L82" s="163" t="n">
        <f aca="false">EDATE(L81,1)</f>
        <v>45474</v>
      </c>
      <c r="M82" s="141" t="n">
        <v>69</v>
      </c>
      <c r="N82" s="145" t="n">
        <f aca="false">R81</f>
        <v>8373.00018313643</v>
      </c>
      <c r="O82" s="164" t="n">
        <f aca="false">ROUND(N82*$P$10/12,2)</f>
        <v>30.7</v>
      </c>
      <c r="P82" s="164" t="n">
        <f aca="false">PPMT($P$10/12,M82,$P$7,-$P$8,$P$9,0)</f>
        <v>146.450374786222</v>
      </c>
      <c r="Q82" s="164" t="n">
        <f aca="false">Q81</f>
        <v>177.15</v>
      </c>
      <c r="R82" s="164" t="n">
        <f aca="false">N82-P82</f>
        <v>8226.54980835021</v>
      </c>
    </row>
    <row r="83" customFormat="false" ht="15" hidden="false" customHeight="false" outlineLevel="0" collapsed="false">
      <c r="A83" s="137" t="n">
        <f aca="false">EDATE(A82,1)</f>
        <v>45505</v>
      </c>
      <c r="B83" s="96" t="n">
        <v>70</v>
      </c>
      <c r="C83" s="104" t="n">
        <f aca="false">G82</f>
        <v>82142.8865800361</v>
      </c>
      <c r="D83" s="138" t="n">
        <f aca="false">ROUND(C83*$E$10/12,2)</f>
        <v>301.19</v>
      </c>
      <c r="E83" s="138" t="n">
        <f aca="false">PPMT($E$10/12,B83,$E$7,-$E$8,$E$9,0)</f>
        <v>831.187644111554</v>
      </c>
      <c r="F83" s="138" t="n">
        <f aca="false">F82</f>
        <v>1132.38</v>
      </c>
      <c r="G83" s="138" t="n">
        <f aca="false">C83-E83</f>
        <v>81311.6989359245</v>
      </c>
      <c r="L83" s="163" t="n">
        <f aca="false">EDATE(L82,1)</f>
        <v>45505</v>
      </c>
      <c r="M83" s="141" t="n">
        <v>70</v>
      </c>
      <c r="N83" s="145" t="n">
        <f aca="false">R82</f>
        <v>8226.54980835021</v>
      </c>
      <c r="O83" s="164" t="n">
        <f aca="false">ROUND(N83*$P$10/12,2)</f>
        <v>30.16</v>
      </c>
      <c r="P83" s="164" t="n">
        <f aca="false">PPMT($P$10/12,M83,$P$7,-$P$8,$P$9,0)</f>
        <v>146.987359493771</v>
      </c>
      <c r="Q83" s="164" t="n">
        <f aca="false">Q82</f>
        <v>177.15</v>
      </c>
      <c r="R83" s="164" t="n">
        <f aca="false">N83-P83</f>
        <v>8079.56244885644</v>
      </c>
    </row>
    <row r="84" customFormat="false" ht="15" hidden="false" customHeight="false" outlineLevel="0" collapsed="false">
      <c r="A84" s="137" t="n">
        <f aca="false">EDATE(A83,1)</f>
        <v>45536</v>
      </c>
      <c r="B84" s="96" t="n">
        <v>71</v>
      </c>
      <c r="C84" s="104" t="n">
        <f aca="false">G83</f>
        <v>81311.6989359245</v>
      </c>
      <c r="D84" s="138" t="n">
        <f aca="false">ROUND(C84*$E$10/12,2)</f>
        <v>298.14</v>
      </c>
      <c r="E84" s="138" t="n">
        <f aca="false">PPMT($E$10/12,B84,$E$7,-$E$8,$E$9,0)</f>
        <v>834.235332139963</v>
      </c>
      <c r="F84" s="138" t="n">
        <f aca="false">F83</f>
        <v>1132.38</v>
      </c>
      <c r="G84" s="138" t="n">
        <f aca="false">C84-E84</f>
        <v>80477.4636037846</v>
      </c>
      <c r="L84" s="163" t="n">
        <f aca="false">EDATE(L83,1)</f>
        <v>45536</v>
      </c>
      <c r="M84" s="141" t="n">
        <v>71</v>
      </c>
      <c r="N84" s="145" t="n">
        <f aca="false">R83</f>
        <v>8079.56244885644</v>
      </c>
      <c r="O84" s="164" t="n">
        <f aca="false">ROUND(N84*$P$10/12,2)</f>
        <v>29.63</v>
      </c>
      <c r="P84" s="164" t="n">
        <f aca="false">PPMT($P$10/12,M84,$P$7,-$P$8,$P$9,0)</f>
        <v>147.526313145248</v>
      </c>
      <c r="Q84" s="164" t="n">
        <f aca="false">Q83</f>
        <v>177.15</v>
      </c>
      <c r="R84" s="164" t="n">
        <f aca="false">N84-P84</f>
        <v>7932.03613571119</v>
      </c>
    </row>
    <row r="85" customFormat="false" ht="15" hidden="false" customHeight="false" outlineLevel="0" collapsed="false">
      <c r="A85" s="137" t="n">
        <f aca="false">EDATE(A84,1)</f>
        <v>45566</v>
      </c>
      <c r="B85" s="96" t="n">
        <v>72</v>
      </c>
      <c r="C85" s="104" t="n">
        <f aca="false">G84</f>
        <v>80477.4636037846</v>
      </c>
      <c r="D85" s="138" t="n">
        <f aca="false">ROUND(C85*$E$10/12,2)</f>
        <v>295.08</v>
      </c>
      <c r="E85" s="138" t="n">
        <f aca="false">PPMT($E$10/12,B85,$E$7,-$E$8,$E$9,0)</f>
        <v>837.294195024476</v>
      </c>
      <c r="F85" s="138" t="n">
        <f aca="false">F84</f>
        <v>1132.38</v>
      </c>
      <c r="G85" s="138" t="n">
        <f aca="false">C85-E85</f>
        <v>79640.1694087601</v>
      </c>
      <c r="L85" s="163" t="n">
        <f aca="false">EDATE(L84,1)</f>
        <v>45566</v>
      </c>
      <c r="M85" s="141" t="n">
        <v>72</v>
      </c>
      <c r="N85" s="145" t="n">
        <f aca="false">R84</f>
        <v>7932.03613571119</v>
      </c>
      <c r="O85" s="164" t="n">
        <f aca="false">ROUND(N85*$P$10/12,2)</f>
        <v>29.08</v>
      </c>
      <c r="P85" s="164" t="n">
        <f aca="false">PPMT($P$10/12,M85,$P$7,-$P$8,$P$9,0)</f>
        <v>148.067242960114</v>
      </c>
      <c r="Q85" s="164" t="n">
        <f aca="false">Q84</f>
        <v>177.15</v>
      </c>
      <c r="R85" s="164" t="n">
        <f aca="false">N85-P85</f>
        <v>7783.96889275108</v>
      </c>
    </row>
    <row r="86" customFormat="false" ht="15" hidden="false" customHeight="false" outlineLevel="0" collapsed="false">
      <c r="A86" s="137" t="n">
        <f aca="false">EDATE(A85,1)</f>
        <v>45597</v>
      </c>
      <c r="B86" s="96" t="n">
        <v>73</v>
      </c>
      <c r="C86" s="104" t="n">
        <f aca="false">G85</f>
        <v>79640.1694087601</v>
      </c>
      <c r="D86" s="138" t="n">
        <f aca="false">ROUND(C86*$E$10/12,2)</f>
        <v>292.01</v>
      </c>
      <c r="E86" s="138" t="n">
        <f aca="false">PPMT($E$10/12,B86,$E$7,-$E$8,$E$9,0)</f>
        <v>840.364273739566</v>
      </c>
      <c r="F86" s="138" t="n">
        <f aca="false">F85</f>
        <v>1132.38</v>
      </c>
      <c r="G86" s="138" t="n">
        <f aca="false">C86-E86</f>
        <v>78799.8051350205</v>
      </c>
      <c r="L86" s="163" t="n">
        <f aca="false">EDATE(L85,1)</f>
        <v>45597</v>
      </c>
      <c r="M86" s="141" t="n">
        <v>73</v>
      </c>
      <c r="N86" s="145" t="n">
        <f aca="false">R85</f>
        <v>7783.96889275108</v>
      </c>
      <c r="O86" s="164" t="n">
        <f aca="false">ROUND(N86*$P$10/12,2)</f>
        <v>28.54</v>
      </c>
      <c r="P86" s="164" t="n">
        <f aca="false">PPMT($P$10/12,M86,$P$7,-$P$8,$P$9,0)</f>
        <v>148.610156184301</v>
      </c>
      <c r="Q86" s="164" t="n">
        <f aca="false">Q85</f>
        <v>177.15</v>
      </c>
      <c r="R86" s="164" t="n">
        <f aca="false">N86-P86</f>
        <v>7635.35873656678</v>
      </c>
    </row>
    <row r="87" customFormat="false" ht="15" hidden="false" customHeight="false" outlineLevel="0" collapsed="false">
      <c r="A87" s="137" t="n">
        <f aca="false">EDATE(A86,1)</f>
        <v>45627</v>
      </c>
      <c r="B87" s="96" t="n">
        <v>74</v>
      </c>
      <c r="C87" s="104" t="n">
        <f aca="false">G86</f>
        <v>78799.8051350205</v>
      </c>
      <c r="D87" s="138" t="n">
        <f aca="false">ROUND(C87*$E$10/12,2)</f>
        <v>288.93</v>
      </c>
      <c r="E87" s="138" t="n">
        <f aca="false">PPMT($E$10/12,B87,$E$7,-$E$8,$E$9,0)</f>
        <v>843.445609409944</v>
      </c>
      <c r="F87" s="138" t="n">
        <f aca="false">F86</f>
        <v>1132.38</v>
      </c>
      <c r="G87" s="138" t="n">
        <f aca="false">C87-E87</f>
        <v>77956.3595256106</v>
      </c>
      <c r="L87" s="163" t="n">
        <f aca="false">EDATE(L86,1)</f>
        <v>45627</v>
      </c>
      <c r="M87" s="141" t="n">
        <v>74</v>
      </c>
      <c r="N87" s="145" t="n">
        <f aca="false">R86</f>
        <v>7635.35873656678</v>
      </c>
      <c r="O87" s="164" t="n">
        <f aca="false">ROUND(N87*$P$10/12,2)</f>
        <v>28</v>
      </c>
      <c r="P87" s="164" t="n">
        <f aca="false">PPMT($P$10/12,M87,$P$7,-$P$8,$P$9,0)</f>
        <v>149.15506009031</v>
      </c>
      <c r="Q87" s="164" t="n">
        <f aca="false">Q86</f>
        <v>177.15</v>
      </c>
      <c r="R87" s="164" t="n">
        <f aca="false">N87-P87</f>
        <v>7486.20367647647</v>
      </c>
    </row>
    <row r="88" customFormat="false" ht="15" hidden="false" customHeight="false" outlineLevel="0" collapsed="false">
      <c r="A88" s="137" t="n">
        <f aca="false">EDATE(A87,1)</f>
        <v>45658</v>
      </c>
      <c r="B88" s="96" t="n">
        <v>75</v>
      </c>
      <c r="C88" s="104" t="n">
        <f aca="false">G87</f>
        <v>77956.3595256106</v>
      </c>
      <c r="D88" s="138" t="n">
        <f aca="false">ROUND(C88*$E$10/12,2)</f>
        <v>285.84</v>
      </c>
      <c r="E88" s="138" t="n">
        <f aca="false">PPMT($E$10/12,B88,$E$7,-$E$8,$E$9,0)</f>
        <v>846.538243311114</v>
      </c>
      <c r="F88" s="138" t="n">
        <f aca="false">F87</f>
        <v>1132.38</v>
      </c>
      <c r="G88" s="138" t="n">
        <f aca="false">C88-E88</f>
        <v>77109.8212822995</v>
      </c>
      <c r="L88" s="163" t="n">
        <f aca="false">EDATE(L87,1)</f>
        <v>45658</v>
      </c>
      <c r="M88" s="141" t="n">
        <v>75</v>
      </c>
      <c r="N88" s="145" t="n">
        <f aca="false">R87</f>
        <v>7486.20367647647</v>
      </c>
      <c r="O88" s="164" t="n">
        <f aca="false">ROUND(N88*$P$10/12,2)</f>
        <v>27.45</v>
      </c>
      <c r="P88" s="164" t="n">
        <f aca="false">PPMT($P$10/12,M88,$P$7,-$P$8,$P$9,0)</f>
        <v>149.701961977308</v>
      </c>
      <c r="Q88" s="164" t="n">
        <f aca="false">Q87</f>
        <v>177.15</v>
      </c>
      <c r="R88" s="164" t="n">
        <f aca="false">N88-P88</f>
        <v>7336.50171449916</v>
      </c>
    </row>
    <row r="89" customFormat="false" ht="15" hidden="false" customHeight="false" outlineLevel="0" collapsed="false">
      <c r="A89" s="137" t="n">
        <f aca="false">EDATE(A88,1)</f>
        <v>45689</v>
      </c>
      <c r="B89" s="96" t="n">
        <v>76</v>
      </c>
      <c r="C89" s="104" t="n">
        <f aca="false">G88</f>
        <v>77109.8212822995</v>
      </c>
      <c r="D89" s="138" t="n">
        <f aca="false">ROUND(C89*$E$10/12,2)</f>
        <v>282.74</v>
      </c>
      <c r="E89" s="138" t="n">
        <f aca="false">PPMT($E$10/12,B89,$E$7,-$E$8,$E$9,0)</f>
        <v>849.642216869921</v>
      </c>
      <c r="F89" s="138" t="n">
        <f aca="false">F88</f>
        <v>1132.38</v>
      </c>
      <c r="G89" s="138" t="n">
        <f aca="false">C89-E89</f>
        <v>76260.1790654296</v>
      </c>
      <c r="L89" s="163" t="n">
        <f aca="false">EDATE(L88,1)</f>
        <v>45689</v>
      </c>
      <c r="M89" s="141" t="n">
        <v>76</v>
      </c>
      <c r="N89" s="145" t="n">
        <f aca="false">R88</f>
        <v>7336.50171449916</v>
      </c>
      <c r="O89" s="164" t="n">
        <f aca="false">ROUND(N89*$P$10/12,2)</f>
        <v>26.9</v>
      </c>
      <c r="P89" s="164" t="n">
        <f aca="false">PPMT($P$10/12,M89,$P$7,-$P$8,$P$9,0)</f>
        <v>150.250869171225</v>
      </c>
      <c r="Q89" s="164" t="n">
        <f aca="false">Q88</f>
        <v>177.15</v>
      </c>
      <c r="R89" s="164" t="n">
        <f aca="false">N89-P89</f>
        <v>7186.25084532793</v>
      </c>
    </row>
    <row r="90" customFormat="false" ht="15" hidden="false" customHeight="false" outlineLevel="0" collapsed="false">
      <c r="A90" s="137" t="n">
        <f aca="false">EDATE(A89,1)</f>
        <v>45717</v>
      </c>
      <c r="B90" s="96" t="n">
        <v>77</v>
      </c>
      <c r="C90" s="104" t="n">
        <f aca="false">G89</f>
        <v>76260.1790654296</v>
      </c>
      <c r="D90" s="138" t="n">
        <f aca="false">ROUND(C90*$E$10/12,2)</f>
        <v>279.62</v>
      </c>
      <c r="E90" s="138" t="n">
        <f aca="false">PPMT($E$10/12,B90,$E$7,-$E$8,$E$9,0)</f>
        <v>852.757571665111</v>
      </c>
      <c r="F90" s="138" t="n">
        <f aca="false">F89</f>
        <v>1132.38</v>
      </c>
      <c r="G90" s="138" t="n">
        <f aca="false">C90-E90</f>
        <v>75407.4214937644</v>
      </c>
      <c r="L90" s="163" t="n">
        <f aca="false">EDATE(L89,1)</f>
        <v>45717</v>
      </c>
      <c r="M90" s="141" t="n">
        <v>77</v>
      </c>
      <c r="N90" s="145" t="n">
        <f aca="false">R89</f>
        <v>7186.25084532793</v>
      </c>
      <c r="O90" s="164" t="n">
        <f aca="false">ROUND(N90*$P$10/12,2)</f>
        <v>26.35</v>
      </c>
      <c r="P90" s="164" t="n">
        <f aca="false">PPMT($P$10/12,M90,$P$7,-$P$8,$P$9,0)</f>
        <v>150.801789024853</v>
      </c>
      <c r="Q90" s="164" t="n">
        <f aca="false">Q89</f>
        <v>177.15</v>
      </c>
      <c r="R90" s="164" t="n">
        <f aca="false">N90-P90</f>
        <v>7035.44905630308</v>
      </c>
    </row>
    <row r="91" customFormat="false" ht="15" hidden="false" customHeight="false" outlineLevel="0" collapsed="false">
      <c r="A91" s="137" t="n">
        <f aca="false">EDATE(A90,1)</f>
        <v>45748</v>
      </c>
      <c r="B91" s="96" t="n">
        <v>78</v>
      </c>
      <c r="C91" s="104" t="n">
        <f aca="false">G90</f>
        <v>75407.4214937644</v>
      </c>
      <c r="D91" s="138" t="n">
        <f aca="false">ROUND(C91*$E$10/12,2)</f>
        <v>276.49</v>
      </c>
      <c r="E91" s="138" t="n">
        <f aca="false">PPMT($E$10/12,B91,$E$7,-$E$8,$E$9,0)</f>
        <v>855.884349427883</v>
      </c>
      <c r="F91" s="138" t="n">
        <f aca="false">F90</f>
        <v>1132.38</v>
      </c>
      <c r="G91" s="138" t="n">
        <f aca="false">C91-E91</f>
        <v>74551.5371443366</v>
      </c>
      <c r="L91" s="163" t="n">
        <f aca="false">EDATE(L90,1)</f>
        <v>45748</v>
      </c>
      <c r="M91" s="141" t="n">
        <v>78</v>
      </c>
      <c r="N91" s="145" t="n">
        <f aca="false">R90</f>
        <v>7035.44905630308</v>
      </c>
      <c r="O91" s="164" t="n">
        <f aca="false">ROUND(N91*$P$10/12,2)</f>
        <v>25.8</v>
      </c>
      <c r="P91" s="164" t="n">
        <f aca="false">PPMT($P$10/12,M91,$P$7,-$P$8,$P$9,0)</f>
        <v>151.354728917944</v>
      </c>
      <c r="Q91" s="164" t="n">
        <f aca="false">Q90</f>
        <v>177.15</v>
      </c>
      <c r="R91" s="164" t="n">
        <f aca="false">N91-P91</f>
        <v>6884.09432738514</v>
      </c>
    </row>
    <row r="92" customFormat="false" ht="15" hidden="false" customHeight="false" outlineLevel="0" collapsed="false">
      <c r="A92" s="137" t="n">
        <f aca="false">EDATE(A91,1)</f>
        <v>45778</v>
      </c>
      <c r="B92" s="96" t="n">
        <v>79</v>
      </c>
      <c r="C92" s="104" t="n">
        <f aca="false">G91</f>
        <v>74551.5371443366</v>
      </c>
      <c r="D92" s="138" t="n">
        <f aca="false">ROUND(C92*$E$10/12,2)</f>
        <v>273.36</v>
      </c>
      <c r="E92" s="138" t="n">
        <f aca="false">PPMT($E$10/12,B92,$E$7,-$E$8,$E$9,0)</f>
        <v>859.022592042452</v>
      </c>
      <c r="F92" s="138" t="n">
        <f aca="false">F91</f>
        <v>1132.38</v>
      </c>
      <c r="G92" s="138" t="n">
        <f aca="false">C92-E92</f>
        <v>73692.5145522941</v>
      </c>
      <c r="L92" s="163" t="n">
        <f aca="false">EDATE(L91,1)</f>
        <v>45778</v>
      </c>
      <c r="M92" s="141" t="n">
        <v>79</v>
      </c>
      <c r="N92" s="145" t="n">
        <f aca="false">R91</f>
        <v>6884.09432738514</v>
      </c>
      <c r="O92" s="164" t="n">
        <f aca="false">ROUND(N92*$P$10/12,2)</f>
        <v>25.24</v>
      </c>
      <c r="P92" s="164" t="n">
        <f aca="false">PPMT($P$10/12,M92,$P$7,-$P$8,$P$9,0)</f>
        <v>151.90969625731</v>
      </c>
      <c r="Q92" s="164" t="n">
        <f aca="false">Q91</f>
        <v>177.15</v>
      </c>
      <c r="R92" s="164" t="n">
        <f aca="false">N92-P92</f>
        <v>6732.18463112783</v>
      </c>
    </row>
    <row r="93" customFormat="false" ht="15" hidden="false" customHeight="false" outlineLevel="0" collapsed="false">
      <c r="A93" s="137" t="n">
        <f aca="false">EDATE(A92,1)</f>
        <v>45809</v>
      </c>
      <c r="B93" s="96" t="n">
        <v>80</v>
      </c>
      <c r="C93" s="104" t="n">
        <f aca="false">G92</f>
        <v>73692.5145522941</v>
      </c>
      <c r="D93" s="138" t="n">
        <f aca="false">ROUND(C93*$E$10/12,2)</f>
        <v>270.21</v>
      </c>
      <c r="E93" s="138" t="n">
        <f aca="false">PPMT($E$10/12,B93,$E$7,-$E$8,$E$9,0)</f>
        <v>862.172341546608</v>
      </c>
      <c r="F93" s="138" t="n">
        <f aca="false">F92</f>
        <v>1132.38</v>
      </c>
      <c r="G93" s="138" t="n">
        <f aca="false">C93-E93</f>
        <v>72830.3422107475</v>
      </c>
      <c r="L93" s="163" t="n">
        <f aca="false">EDATE(L92,1)</f>
        <v>45809</v>
      </c>
      <c r="M93" s="141" t="n">
        <v>80</v>
      </c>
      <c r="N93" s="145" t="n">
        <f aca="false">R92</f>
        <v>6732.18463112783</v>
      </c>
      <c r="O93" s="164" t="n">
        <f aca="false">ROUND(N93*$P$10/12,2)</f>
        <v>24.68</v>
      </c>
      <c r="P93" s="164" t="n">
        <f aca="false">PPMT($P$10/12,M93,$P$7,-$P$8,$P$9,0)</f>
        <v>152.46669847692</v>
      </c>
      <c r="Q93" s="164" t="n">
        <f aca="false">Q92</f>
        <v>177.15</v>
      </c>
      <c r="R93" s="164" t="n">
        <f aca="false">N93-P93</f>
        <v>6579.71793265091</v>
      </c>
    </row>
    <row r="94" customFormat="false" ht="15" hidden="false" customHeight="false" outlineLevel="0" collapsed="false">
      <c r="A94" s="137" t="n">
        <f aca="false">EDATE(A93,1)</f>
        <v>45839</v>
      </c>
      <c r="B94" s="96" t="n">
        <v>81</v>
      </c>
      <c r="C94" s="104" t="n">
        <f aca="false">G93</f>
        <v>72830.3422107475</v>
      </c>
      <c r="D94" s="138" t="n">
        <f aca="false">ROUND(C94*$E$10/12,2)</f>
        <v>267.04</v>
      </c>
      <c r="E94" s="138" t="n">
        <f aca="false">PPMT($E$10/12,B94,$E$7,-$E$8,$E$9,0)</f>
        <v>865.333640132279</v>
      </c>
      <c r="F94" s="138" t="n">
        <f aca="false">F93</f>
        <v>1132.38</v>
      </c>
      <c r="G94" s="138" t="n">
        <f aca="false">C94-E94</f>
        <v>71965.0085706152</v>
      </c>
      <c r="L94" s="163" t="n">
        <f aca="false">EDATE(L93,1)</f>
        <v>45839</v>
      </c>
      <c r="M94" s="141" t="n">
        <v>81</v>
      </c>
      <c r="N94" s="145" t="n">
        <f aca="false">R93</f>
        <v>6579.71793265091</v>
      </c>
      <c r="O94" s="164" t="n">
        <f aca="false">ROUND(N94*$P$10/12,2)</f>
        <v>24.13</v>
      </c>
      <c r="P94" s="164" t="n">
        <f aca="false">PPMT($P$10/12,M94,$P$7,-$P$8,$P$9,0)</f>
        <v>153.025743038002</v>
      </c>
      <c r="Q94" s="164" t="n">
        <f aca="false">Q93</f>
        <v>177.15</v>
      </c>
      <c r="R94" s="164" t="n">
        <f aca="false">N94-P94</f>
        <v>6426.69218961291</v>
      </c>
    </row>
    <row r="95" customFormat="false" ht="15" hidden="false" customHeight="false" outlineLevel="0" collapsed="false">
      <c r="A95" s="137" t="n">
        <f aca="false">EDATE(A94,1)</f>
        <v>45870</v>
      </c>
      <c r="B95" s="96" t="n">
        <v>82</v>
      </c>
      <c r="C95" s="104" t="n">
        <f aca="false">G94</f>
        <v>71965.0085706152</v>
      </c>
      <c r="D95" s="138" t="n">
        <f aca="false">ROUND(C95*$E$10/12,2)</f>
        <v>263.87</v>
      </c>
      <c r="E95" s="138" t="n">
        <f aca="false">PPMT($E$10/12,B95,$E$7,-$E$8,$E$9,0)</f>
        <v>868.506530146097</v>
      </c>
      <c r="F95" s="138" t="n">
        <f aca="false">F94</f>
        <v>1132.38</v>
      </c>
      <c r="G95" s="138" t="n">
        <f aca="false">C95-E95</f>
        <v>71096.5020404691</v>
      </c>
      <c r="L95" s="163" t="n">
        <f aca="false">EDATE(L94,1)</f>
        <v>45870</v>
      </c>
      <c r="M95" s="141" t="n">
        <v>82</v>
      </c>
      <c r="N95" s="145" t="n">
        <f aca="false">R94</f>
        <v>6426.69218961291</v>
      </c>
      <c r="O95" s="164" t="n">
        <f aca="false">ROUND(N95*$P$10/12,2)</f>
        <v>23.56</v>
      </c>
      <c r="P95" s="164" t="n">
        <f aca="false">PPMT($P$10/12,M95,$P$7,-$P$8,$P$9,0)</f>
        <v>153.586837429141</v>
      </c>
      <c r="Q95" s="164" t="n">
        <f aca="false">Q94</f>
        <v>177.15</v>
      </c>
      <c r="R95" s="164" t="n">
        <f aca="false">N95-P95</f>
        <v>6273.10535218376</v>
      </c>
    </row>
    <row r="96" customFormat="false" ht="15" hidden="false" customHeight="false" outlineLevel="0" collapsed="false">
      <c r="A96" s="137" t="n">
        <f aca="false">EDATE(A95,1)</f>
        <v>45901</v>
      </c>
      <c r="B96" s="96" t="n">
        <v>83</v>
      </c>
      <c r="C96" s="104" t="n">
        <f aca="false">G95</f>
        <v>71096.5020404691</v>
      </c>
      <c r="D96" s="138" t="n">
        <f aca="false">ROUND(C96*$E$10/12,2)</f>
        <v>260.69</v>
      </c>
      <c r="E96" s="138" t="n">
        <f aca="false">PPMT($E$10/12,B96,$E$7,-$E$8,$E$9,0)</f>
        <v>871.691054089966</v>
      </c>
      <c r="F96" s="138" t="n">
        <f aca="false">F95</f>
        <v>1132.38</v>
      </c>
      <c r="G96" s="138" t="n">
        <f aca="false">C96-E96</f>
        <v>70224.8109863792</v>
      </c>
      <c r="L96" s="163" t="n">
        <f aca="false">EDATE(L95,1)</f>
        <v>45901</v>
      </c>
      <c r="M96" s="141" t="n">
        <v>83</v>
      </c>
      <c r="N96" s="145" t="n">
        <f aca="false">R95</f>
        <v>6273.10535218376</v>
      </c>
      <c r="O96" s="164" t="n">
        <f aca="false">ROUND(N96*$P$10/12,2)</f>
        <v>23</v>
      </c>
      <c r="P96" s="164" t="n">
        <f aca="false">PPMT($P$10/12,M96,$P$7,-$P$8,$P$9,0)</f>
        <v>154.149989166381</v>
      </c>
      <c r="Q96" s="164" t="n">
        <f aca="false">Q95</f>
        <v>177.15</v>
      </c>
      <c r="R96" s="164" t="n">
        <f aca="false">N96-P96</f>
        <v>6118.95536301738</v>
      </c>
    </row>
    <row r="97" customFormat="false" ht="15" hidden="false" customHeight="false" outlineLevel="0" collapsed="false">
      <c r="A97" s="137" t="n">
        <f aca="false">EDATE(A96,1)</f>
        <v>45931</v>
      </c>
      <c r="B97" s="96" t="n">
        <v>84</v>
      </c>
      <c r="C97" s="104" t="n">
        <f aca="false">G96</f>
        <v>70224.8109863792</v>
      </c>
      <c r="D97" s="138" t="n">
        <f aca="false">ROUND(C97*$E$10/12,2)</f>
        <v>257.49</v>
      </c>
      <c r="E97" s="138" t="n">
        <f aca="false">PPMT($E$10/12,B97,$E$7,-$E$8,$E$9,0)</f>
        <v>874.88725462163</v>
      </c>
      <c r="F97" s="138" t="n">
        <f aca="false">F96</f>
        <v>1132.38</v>
      </c>
      <c r="G97" s="138" t="n">
        <f aca="false">C97-E97</f>
        <v>69349.9237317575</v>
      </c>
      <c r="L97" s="163" t="n">
        <f aca="false">EDATE(L96,1)</f>
        <v>45931</v>
      </c>
      <c r="M97" s="141" t="n">
        <v>84</v>
      </c>
      <c r="N97" s="145" t="n">
        <f aca="false">R96</f>
        <v>6118.95536301738</v>
      </c>
      <c r="O97" s="164" t="n">
        <f aca="false">ROUND(N97*$P$10/12,2)</f>
        <v>22.44</v>
      </c>
      <c r="P97" s="164" t="n">
        <f aca="false">PPMT($P$10/12,M97,$P$7,-$P$8,$P$9,0)</f>
        <v>154.715205793325</v>
      </c>
      <c r="Q97" s="164" t="n">
        <f aca="false">Q96</f>
        <v>177.15</v>
      </c>
      <c r="R97" s="164" t="n">
        <f aca="false">N97-P97</f>
        <v>5964.24015722406</v>
      </c>
    </row>
    <row r="98" customFormat="false" ht="15" hidden="false" customHeight="false" outlineLevel="0" collapsed="false">
      <c r="A98" s="137" t="n">
        <f aca="false">EDATE(A97,1)</f>
        <v>45962</v>
      </c>
      <c r="B98" s="96" t="n">
        <v>85</v>
      </c>
      <c r="C98" s="104" t="n">
        <f aca="false">G97</f>
        <v>69349.9237317575</v>
      </c>
      <c r="D98" s="138" t="n">
        <f aca="false">ROUND(C98*$E$10/12,2)</f>
        <v>254.28</v>
      </c>
      <c r="E98" s="138" t="n">
        <f aca="false">PPMT($E$10/12,B98,$E$7,-$E$8,$E$9,0)</f>
        <v>878.095174555242</v>
      </c>
      <c r="F98" s="138" t="n">
        <f aca="false">F97</f>
        <v>1132.38</v>
      </c>
      <c r="G98" s="138" t="n">
        <f aca="false">C98-E98</f>
        <v>68471.8285572023</v>
      </c>
      <c r="L98" s="163" t="n">
        <f aca="false">EDATE(L97,1)</f>
        <v>45962</v>
      </c>
      <c r="M98" s="141" t="n">
        <v>85</v>
      </c>
      <c r="N98" s="145" t="n">
        <f aca="false">R97</f>
        <v>5964.24015722406</v>
      </c>
      <c r="O98" s="164" t="n">
        <f aca="false">ROUND(N98*$P$10/12,2)</f>
        <v>21.87</v>
      </c>
      <c r="P98" s="164" t="n">
        <f aca="false">PPMT($P$10/12,M98,$P$7,-$P$8,$P$9,0)</f>
        <v>155.282494881234</v>
      </c>
      <c r="Q98" s="164" t="n">
        <f aca="false">Q97</f>
        <v>177.15</v>
      </c>
      <c r="R98" s="164" t="n">
        <f aca="false">N98-P98</f>
        <v>5808.95766234282</v>
      </c>
    </row>
    <row r="99" customFormat="false" ht="15" hidden="false" customHeight="false" outlineLevel="0" collapsed="false">
      <c r="A99" s="137" t="n">
        <f aca="false">EDATE(A98,1)</f>
        <v>45992</v>
      </c>
      <c r="B99" s="96" t="n">
        <v>86</v>
      </c>
      <c r="C99" s="104" t="n">
        <f aca="false">G98</f>
        <v>68471.8285572023</v>
      </c>
      <c r="D99" s="138" t="n">
        <f aca="false">ROUND(C99*$E$10/12,2)</f>
        <v>251.06</v>
      </c>
      <c r="E99" s="138" t="n">
        <f aca="false">PPMT($E$10/12,B99,$E$7,-$E$8,$E$9,0)</f>
        <v>881.314856861945</v>
      </c>
      <c r="F99" s="138" t="n">
        <f aca="false">F98</f>
        <v>1132.38</v>
      </c>
      <c r="G99" s="138" t="n">
        <f aca="false">C99-E99</f>
        <v>67590.5137003403</v>
      </c>
      <c r="L99" s="163" t="n">
        <f aca="false">EDATE(L98,1)</f>
        <v>45992</v>
      </c>
      <c r="M99" s="141" t="n">
        <v>86</v>
      </c>
      <c r="N99" s="145" t="n">
        <f aca="false">R98</f>
        <v>5808.95766234282</v>
      </c>
      <c r="O99" s="164" t="n">
        <f aca="false">ROUND(N99*$P$10/12,2)</f>
        <v>21.3</v>
      </c>
      <c r="P99" s="164" t="n">
        <f aca="false">PPMT($P$10/12,M99,$P$7,-$P$8,$P$9,0)</f>
        <v>155.851864029132</v>
      </c>
      <c r="Q99" s="164" t="n">
        <f aca="false">Q98</f>
        <v>177.15</v>
      </c>
      <c r="R99" s="164" t="n">
        <f aca="false">N99-P99</f>
        <v>5653.10579831369</v>
      </c>
    </row>
    <row r="100" customFormat="false" ht="15" hidden="false" customHeight="false" outlineLevel="0" collapsed="false">
      <c r="A100" s="137" t="n">
        <f aca="false">EDATE(A99,1)</f>
        <v>46023</v>
      </c>
      <c r="B100" s="96" t="n">
        <v>87</v>
      </c>
      <c r="C100" s="104" t="n">
        <f aca="false">G99</f>
        <v>67590.5137003403</v>
      </c>
      <c r="D100" s="138" t="n">
        <f aca="false">ROUND(C100*$E$10/12,2)</f>
        <v>247.83</v>
      </c>
      <c r="E100" s="138" t="n">
        <f aca="false">PPMT($E$10/12,B100,$E$7,-$E$8,$E$9,0)</f>
        <v>884.546344670439</v>
      </c>
      <c r="F100" s="138" t="n">
        <f aca="false">F99</f>
        <v>1132.38</v>
      </c>
      <c r="G100" s="138" t="n">
        <f aca="false">C100-E100</f>
        <v>66705.9673556699</v>
      </c>
      <c r="L100" s="163" t="n">
        <f aca="false">EDATE(L99,1)</f>
        <v>46023</v>
      </c>
      <c r="M100" s="141" t="n">
        <v>87</v>
      </c>
      <c r="N100" s="145" t="n">
        <f aca="false">R99</f>
        <v>5653.10579831369</v>
      </c>
      <c r="O100" s="164" t="n">
        <f aca="false">ROUND(N100*$P$10/12,2)</f>
        <v>20.73</v>
      </c>
      <c r="P100" s="164" t="n">
        <f aca="false">PPMT($P$10/12,M100,$P$7,-$P$8,$P$9,0)</f>
        <v>156.423320863905</v>
      </c>
      <c r="Q100" s="164" t="n">
        <f aca="false">Q99</f>
        <v>177.15</v>
      </c>
      <c r="R100" s="164" t="n">
        <f aca="false">N100-P100</f>
        <v>5496.68247744979</v>
      </c>
    </row>
    <row r="101" customFormat="false" ht="15" hidden="false" customHeight="false" outlineLevel="0" collapsed="false">
      <c r="A101" s="137" t="n">
        <f aca="false">EDATE(A100,1)</f>
        <v>46054</v>
      </c>
      <c r="B101" s="96" t="n">
        <v>88</v>
      </c>
      <c r="C101" s="104" t="n">
        <f aca="false">G100</f>
        <v>66705.9673556699</v>
      </c>
      <c r="D101" s="138" t="n">
        <f aca="false">ROUND(C101*$E$10/12,2)</f>
        <v>244.59</v>
      </c>
      <c r="E101" s="138" t="n">
        <f aca="false">PPMT($E$10/12,B101,$E$7,-$E$8,$E$9,0)</f>
        <v>887.789681267564</v>
      </c>
      <c r="F101" s="138" t="n">
        <f aca="false">F100</f>
        <v>1132.38</v>
      </c>
      <c r="G101" s="138" t="n">
        <f aca="false">C101-E101</f>
        <v>65818.1776744023</v>
      </c>
      <c r="L101" s="163" t="n">
        <f aca="false">EDATE(L100,1)</f>
        <v>46054</v>
      </c>
      <c r="M101" s="141" t="n">
        <v>88</v>
      </c>
      <c r="N101" s="145" t="n">
        <f aca="false">R100</f>
        <v>5496.68247744979</v>
      </c>
      <c r="O101" s="164" t="n">
        <f aca="false">ROUND(N101*$P$10/12,2)</f>
        <v>20.15</v>
      </c>
      <c r="P101" s="164" t="n">
        <f aca="false">PPMT($P$10/12,M101,$P$7,-$P$8,$P$9,0)</f>
        <v>156.996873040406</v>
      </c>
      <c r="Q101" s="164" t="n">
        <f aca="false">Q100</f>
        <v>177.15</v>
      </c>
      <c r="R101" s="164" t="n">
        <f aca="false">N101-P101</f>
        <v>5339.68560440938</v>
      </c>
    </row>
    <row r="102" customFormat="false" ht="15" hidden="false" customHeight="false" outlineLevel="0" collapsed="false">
      <c r="A102" s="137" t="n">
        <f aca="false">EDATE(A101,1)</f>
        <v>46082</v>
      </c>
      <c r="B102" s="96" t="n">
        <v>89</v>
      </c>
      <c r="C102" s="104" t="n">
        <f aca="false">G101</f>
        <v>65818.1776744023</v>
      </c>
      <c r="D102" s="138" t="n">
        <f aca="false">ROUND(C102*$E$10/12,2)</f>
        <v>241.33</v>
      </c>
      <c r="E102" s="138" t="n">
        <f aca="false">PPMT($E$10/12,B102,$E$7,-$E$8,$E$9,0)</f>
        <v>891.044910098878</v>
      </c>
      <c r="F102" s="138" t="n">
        <f aca="false">F101</f>
        <v>1132.38</v>
      </c>
      <c r="G102" s="138" t="n">
        <f aca="false">C102-E102</f>
        <v>64927.1327643034</v>
      </c>
      <c r="L102" s="163" t="n">
        <f aca="false">EDATE(L101,1)</f>
        <v>46082</v>
      </c>
      <c r="M102" s="141" t="n">
        <v>89</v>
      </c>
      <c r="N102" s="145" t="n">
        <f aca="false">R101</f>
        <v>5339.68560440938</v>
      </c>
      <c r="O102" s="164" t="n">
        <f aca="false">ROUND(N102*$P$10/12,2)</f>
        <v>19.58</v>
      </c>
      <c r="P102" s="164" t="n">
        <f aca="false">PPMT($P$10/12,M102,$P$7,-$P$8,$P$9,0)</f>
        <v>157.572528241554</v>
      </c>
      <c r="Q102" s="164" t="n">
        <f aca="false">Q101</f>
        <v>177.15</v>
      </c>
      <c r="R102" s="164" t="n">
        <f aca="false">N102-P102</f>
        <v>5182.11307616783</v>
      </c>
    </row>
    <row r="103" customFormat="false" ht="15" hidden="false" customHeight="false" outlineLevel="0" collapsed="false">
      <c r="A103" s="137" t="n">
        <f aca="false">EDATE(A102,1)</f>
        <v>46113</v>
      </c>
      <c r="B103" s="96" t="n">
        <v>90</v>
      </c>
      <c r="C103" s="104" t="n">
        <f aca="false">G102</f>
        <v>64927.1327643034</v>
      </c>
      <c r="D103" s="138" t="n">
        <f aca="false">ROUND(C103*$E$10/12,2)</f>
        <v>238.07</v>
      </c>
      <c r="E103" s="138" t="n">
        <f aca="false">PPMT($E$10/12,B103,$E$7,-$E$8,$E$9,0)</f>
        <v>894.312074769241</v>
      </c>
      <c r="F103" s="138" t="n">
        <f aca="false">F102</f>
        <v>1132.38</v>
      </c>
      <c r="G103" s="138" t="n">
        <f aca="false">C103-E103</f>
        <v>64032.8206895342</v>
      </c>
      <c r="L103" s="163" t="n">
        <f aca="false">EDATE(L102,1)</f>
        <v>46113</v>
      </c>
      <c r="M103" s="141" t="n">
        <v>90</v>
      </c>
      <c r="N103" s="145" t="n">
        <f aca="false">R102</f>
        <v>5182.11307616783</v>
      </c>
      <c r="O103" s="164" t="n">
        <f aca="false">ROUND(N103*$P$10/12,2)</f>
        <v>19</v>
      </c>
      <c r="P103" s="164" t="n">
        <f aca="false">PPMT($P$10/12,M103,$P$7,-$P$8,$P$9,0)</f>
        <v>158.15029417844</v>
      </c>
      <c r="Q103" s="164" t="n">
        <f aca="false">Q102</f>
        <v>177.15</v>
      </c>
      <c r="R103" s="164" t="n">
        <f aca="false">N103-P103</f>
        <v>5023.96278198939</v>
      </c>
    </row>
    <row r="104" customFormat="false" ht="15" hidden="false" customHeight="false" outlineLevel="0" collapsed="false">
      <c r="A104" s="137" t="n">
        <f aca="false">EDATE(A103,1)</f>
        <v>46143</v>
      </c>
      <c r="B104" s="96" t="n">
        <v>91</v>
      </c>
      <c r="C104" s="104" t="n">
        <f aca="false">G103</f>
        <v>64032.8206895342</v>
      </c>
      <c r="D104" s="138" t="n">
        <f aca="false">ROUND(C104*$E$10/12,2)</f>
        <v>234.79</v>
      </c>
      <c r="E104" s="138" t="n">
        <f aca="false">PPMT($E$10/12,B104,$E$7,-$E$8,$E$9,0)</f>
        <v>897.591219043395</v>
      </c>
      <c r="F104" s="138" t="n">
        <f aca="false">F103</f>
        <v>1132.38</v>
      </c>
      <c r="G104" s="138" t="n">
        <f aca="false">C104-E104</f>
        <v>63135.2294704908</v>
      </c>
      <c r="L104" s="163" t="n">
        <f aca="false">EDATE(L103,1)</f>
        <v>46143</v>
      </c>
      <c r="M104" s="141" t="n">
        <v>91</v>
      </c>
      <c r="N104" s="145" t="n">
        <f aca="false">R103</f>
        <v>5023.96278198939</v>
      </c>
      <c r="O104" s="164" t="n">
        <f aca="false">ROUND(N104*$P$10/12,2)</f>
        <v>18.42</v>
      </c>
      <c r="P104" s="164" t="n">
        <f aca="false">PPMT($P$10/12,M104,$P$7,-$P$8,$P$9,0)</f>
        <v>158.730178590428</v>
      </c>
      <c r="Q104" s="164" t="n">
        <f aca="false">Q103</f>
        <v>177.15</v>
      </c>
      <c r="R104" s="164" t="n">
        <f aca="false">N104-P104</f>
        <v>4865.23260339896</v>
      </c>
    </row>
    <row r="105" customFormat="false" ht="15" hidden="false" customHeight="false" outlineLevel="0" collapsed="false">
      <c r="A105" s="137" t="n">
        <f aca="false">EDATE(A104,1)</f>
        <v>46174</v>
      </c>
      <c r="B105" s="96" t="n">
        <v>92</v>
      </c>
      <c r="C105" s="104" t="n">
        <f aca="false">G104</f>
        <v>63135.2294704908</v>
      </c>
      <c r="D105" s="138" t="n">
        <f aca="false">ROUND(C105*$E$10/12,2)</f>
        <v>231.5</v>
      </c>
      <c r="E105" s="138" t="n">
        <f aca="false">PPMT($E$10/12,B105,$E$7,-$E$8,$E$9,0)</f>
        <v>900.882386846554</v>
      </c>
      <c r="F105" s="138" t="n">
        <f aca="false">F104</f>
        <v>1132.38</v>
      </c>
      <c r="G105" s="138" t="n">
        <f aca="false">C105-E105</f>
        <v>62234.3470836443</v>
      </c>
      <c r="L105" s="163" t="n">
        <f aca="false">EDATE(L104,1)</f>
        <v>46174</v>
      </c>
      <c r="M105" s="141" t="n">
        <v>92</v>
      </c>
      <c r="N105" s="145" t="n">
        <f aca="false">R104</f>
        <v>4865.23260339896</v>
      </c>
      <c r="O105" s="164" t="n">
        <f aca="false">ROUND(N105*$P$10/12,2)</f>
        <v>17.84</v>
      </c>
      <c r="P105" s="164" t="n">
        <f aca="false">PPMT($P$10/12,M105,$P$7,-$P$8,$P$9,0)</f>
        <v>159.312189245259</v>
      </c>
      <c r="Q105" s="164" t="n">
        <f aca="false">Q104</f>
        <v>177.15</v>
      </c>
      <c r="R105" s="164" t="n">
        <f aca="false">N105-P105</f>
        <v>4705.9204141537</v>
      </c>
    </row>
    <row r="106" customFormat="false" ht="15" hidden="false" customHeight="false" outlineLevel="0" collapsed="false">
      <c r="A106" s="137" t="n">
        <f aca="false">EDATE(A105,1)</f>
        <v>46204</v>
      </c>
      <c r="B106" s="96" t="n">
        <v>93</v>
      </c>
      <c r="C106" s="104" t="n">
        <f aca="false">G105</f>
        <v>62234.3470836443</v>
      </c>
      <c r="D106" s="138" t="n">
        <f aca="false">ROUND(C106*$E$10/12,2)</f>
        <v>228.19</v>
      </c>
      <c r="E106" s="138" t="n">
        <f aca="false">PPMT($E$10/12,B106,$E$7,-$E$8,$E$9,0)</f>
        <v>904.185622264991</v>
      </c>
      <c r="F106" s="138" t="n">
        <f aca="false">F105</f>
        <v>1132.38</v>
      </c>
      <c r="G106" s="138" t="n">
        <f aca="false">C106-E106</f>
        <v>61330.1614613793</v>
      </c>
      <c r="L106" s="163" t="n">
        <f aca="false">EDATE(L105,1)</f>
        <v>46204</v>
      </c>
      <c r="M106" s="141" t="n">
        <v>93</v>
      </c>
      <c r="N106" s="145" t="n">
        <f aca="false">R105</f>
        <v>4705.9204141537</v>
      </c>
      <c r="O106" s="164" t="n">
        <f aca="false">ROUND(N106*$P$10/12,2)</f>
        <v>17.26</v>
      </c>
      <c r="P106" s="164" t="n">
        <f aca="false">PPMT($P$10/12,M106,$P$7,-$P$8,$P$9,0)</f>
        <v>159.896333939158</v>
      </c>
      <c r="Q106" s="164" t="n">
        <f aca="false">Q105</f>
        <v>177.15</v>
      </c>
      <c r="R106" s="164" t="n">
        <f aca="false">N106-P106</f>
        <v>4546.02408021454</v>
      </c>
    </row>
    <row r="107" customFormat="false" ht="15" hidden="false" customHeight="false" outlineLevel="0" collapsed="false">
      <c r="A107" s="137" t="n">
        <f aca="false">EDATE(A106,1)</f>
        <v>46235</v>
      </c>
      <c r="B107" s="96" t="n">
        <v>94</v>
      </c>
      <c r="C107" s="104" t="n">
        <f aca="false">G106</f>
        <v>61330.1614613793</v>
      </c>
      <c r="D107" s="138" t="n">
        <f aca="false">ROUND(C107*$E$10/12,2)</f>
        <v>224.88</v>
      </c>
      <c r="E107" s="138" t="n">
        <f aca="false">PPMT($E$10/12,B107,$E$7,-$E$8,$E$9,0)</f>
        <v>907.500969546629</v>
      </c>
      <c r="F107" s="138" t="n">
        <f aca="false">F106</f>
        <v>1132.38</v>
      </c>
      <c r="G107" s="138" t="n">
        <f aca="false">C107-E107</f>
        <v>60422.6604918326</v>
      </c>
      <c r="L107" s="163" t="n">
        <f aca="false">EDATE(L106,1)</f>
        <v>46235</v>
      </c>
      <c r="M107" s="141" t="n">
        <v>94</v>
      </c>
      <c r="N107" s="145" t="n">
        <f aca="false">R106</f>
        <v>4546.02408021454</v>
      </c>
      <c r="O107" s="164" t="n">
        <f aca="false">ROUND(N107*$P$10/12,2)</f>
        <v>16.67</v>
      </c>
      <c r="P107" s="164" t="n">
        <f aca="false">PPMT($P$10/12,M107,$P$7,-$P$8,$P$9,0)</f>
        <v>160.482620496935</v>
      </c>
      <c r="Q107" s="164" t="n">
        <f aca="false">Q106</f>
        <v>177.15</v>
      </c>
      <c r="R107" s="164" t="n">
        <f aca="false">N107-P107</f>
        <v>4385.54145971761</v>
      </c>
    </row>
    <row r="108" customFormat="false" ht="15" hidden="false" customHeight="false" outlineLevel="0" collapsed="false">
      <c r="A108" s="137" t="n">
        <f aca="false">EDATE(A107,1)</f>
        <v>46266</v>
      </c>
      <c r="B108" s="96" t="n">
        <v>95</v>
      </c>
      <c r="C108" s="104" t="n">
        <f aca="false">G107</f>
        <v>60422.6604918326</v>
      </c>
      <c r="D108" s="138" t="n">
        <f aca="false">ROUND(C108*$E$10/12,2)</f>
        <v>221.55</v>
      </c>
      <c r="E108" s="138" t="n">
        <f aca="false">PPMT($E$10/12,B108,$E$7,-$E$8,$E$9,0)</f>
        <v>910.828473101634</v>
      </c>
      <c r="F108" s="138" t="n">
        <f aca="false">F107</f>
        <v>1132.38</v>
      </c>
      <c r="G108" s="138" t="n">
        <f aca="false">C108-E108</f>
        <v>59511.832018731</v>
      </c>
      <c r="L108" s="163" t="n">
        <f aca="false">EDATE(L107,1)</f>
        <v>46266</v>
      </c>
      <c r="M108" s="141" t="n">
        <v>95</v>
      </c>
      <c r="N108" s="145" t="n">
        <f aca="false">R107</f>
        <v>4385.54145971761</v>
      </c>
      <c r="O108" s="164" t="n">
        <f aca="false">ROUND(N108*$P$10/12,2)</f>
        <v>16.08</v>
      </c>
      <c r="P108" s="164" t="n">
        <f aca="false">PPMT($P$10/12,M108,$P$7,-$P$8,$P$9,0)</f>
        <v>161.071056772091</v>
      </c>
      <c r="Q108" s="164" t="n">
        <f aca="false">Q107</f>
        <v>177.15</v>
      </c>
      <c r="R108" s="164" t="n">
        <f aca="false">N108-P108</f>
        <v>4224.47040294552</v>
      </c>
    </row>
    <row r="109" customFormat="false" ht="15" hidden="false" customHeight="false" outlineLevel="0" collapsed="false">
      <c r="A109" s="137" t="n">
        <f aca="false">EDATE(A108,1)</f>
        <v>46296</v>
      </c>
      <c r="B109" s="96" t="n">
        <v>96</v>
      </c>
      <c r="C109" s="104" t="n">
        <f aca="false">G108</f>
        <v>59511.832018731</v>
      </c>
      <c r="D109" s="138" t="n">
        <f aca="false">ROUND(C109*$E$10/12,2)</f>
        <v>218.21</v>
      </c>
      <c r="E109" s="138" t="n">
        <f aca="false">PPMT($E$10/12,B109,$E$7,-$E$8,$E$9,0)</f>
        <v>914.168177503007</v>
      </c>
      <c r="F109" s="138" t="n">
        <f aca="false">F108</f>
        <v>1132.38</v>
      </c>
      <c r="G109" s="138" t="n">
        <f aca="false">C109-E109</f>
        <v>58597.663841228</v>
      </c>
      <c r="L109" s="163" t="n">
        <f aca="false">EDATE(L108,1)</f>
        <v>46296</v>
      </c>
      <c r="M109" s="141" t="n">
        <v>96</v>
      </c>
      <c r="N109" s="145" t="n">
        <f aca="false">R108</f>
        <v>4224.47040294552</v>
      </c>
      <c r="O109" s="164" t="n">
        <f aca="false">ROUND(N109*$P$10/12,2)</f>
        <v>15.49</v>
      </c>
      <c r="P109" s="164" t="n">
        <f aca="false">PPMT($P$10/12,M109,$P$7,-$P$8,$P$9,0)</f>
        <v>161.661650646922</v>
      </c>
      <c r="Q109" s="164" t="n">
        <f aca="false">Q108</f>
        <v>177.15</v>
      </c>
      <c r="R109" s="164" t="n">
        <f aca="false">N109-P109</f>
        <v>4062.80875229859</v>
      </c>
    </row>
    <row r="110" customFormat="false" ht="15" hidden="false" customHeight="false" outlineLevel="0" collapsed="false">
      <c r="A110" s="137" t="n">
        <f aca="false">EDATE(A109,1)</f>
        <v>46327</v>
      </c>
      <c r="B110" s="96" t="n">
        <v>97</v>
      </c>
      <c r="C110" s="104" t="n">
        <f aca="false">G109</f>
        <v>58597.663841228</v>
      </c>
      <c r="D110" s="138" t="n">
        <f aca="false">ROUND(C110*$E$10/12,2)</f>
        <v>214.86</v>
      </c>
      <c r="E110" s="138" t="n">
        <f aca="false">PPMT($E$10/12,B110,$E$7,-$E$8,$E$9,0)</f>
        <v>917.520127487184</v>
      </c>
      <c r="F110" s="138" t="n">
        <f aca="false">F109</f>
        <v>1132.38</v>
      </c>
      <c r="G110" s="138" t="n">
        <f aca="false">C110-E110</f>
        <v>57680.1437137408</v>
      </c>
      <c r="L110" s="163" t="n">
        <f aca="false">EDATE(L109,1)</f>
        <v>46327</v>
      </c>
      <c r="M110" s="141" t="n">
        <v>97</v>
      </c>
      <c r="N110" s="145" t="n">
        <f aca="false">R109</f>
        <v>4062.80875229859</v>
      </c>
      <c r="O110" s="164" t="n">
        <f aca="false">ROUND(N110*$P$10/12,2)</f>
        <v>14.9</v>
      </c>
      <c r="P110" s="164" t="n">
        <f aca="false">PPMT($P$10/12,M110,$P$7,-$P$8,$P$9,0)</f>
        <v>162.254410032627</v>
      </c>
      <c r="Q110" s="164" t="n">
        <f aca="false">Q109</f>
        <v>177.15</v>
      </c>
      <c r="R110" s="164" t="n">
        <f aca="false">N110-P110</f>
        <v>3900.55434226597</v>
      </c>
    </row>
    <row r="111" customFormat="false" ht="15" hidden="false" customHeight="false" outlineLevel="0" collapsed="false">
      <c r="A111" s="137" t="n">
        <f aca="false">EDATE(A110,1)</f>
        <v>46357</v>
      </c>
      <c r="B111" s="96" t="n">
        <v>98</v>
      </c>
      <c r="C111" s="104" t="n">
        <f aca="false">G110</f>
        <v>57680.1437137408</v>
      </c>
      <c r="D111" s="138" t="n">
        <f aca="false">ROUND(C111*$E$10/12,2)</f>
        <v>211.49</v>
      </c>
      <c r="E111" s="138" t="n">
        <f aca="false">PPMT($E$10/12,B111,$E$7,-$E$8,$E$9,0)</f>
        <v>920.884367954637</v>
      </c>
      <c r="F111" s="138" t="n">
        <f aca="false">F110</f>
        <v>1132.38</v>
      </c>
      <c r="G111" s="138" t="n">
        <f aca="false">C111-E111</f>
        <v>56759.2593457862</v>
      </c>
      <c r="L111" s="163" t="n">
        <f aca="false">EDATE(L110,1)</f>
        <v>46357</v>
      </c>
      <c r="M111" s="141" t="n">
        <v>98</v>
      </c>
      <c r="N111" s="145" t="n">
        <f aca="false">R110</f>
        <v>3900.55434226597</v>
      </c>
      <c r="O111" s="164" t="n">
        <f aca="false">ROUND(N111*$P$10/12,2)</f>
        <v>14.3</v>
      </c>
      <c r="P111" s="164" t="n">
        <f aca="false">PPMT($P$10/12,M111,$P$7,-$P$8,$P$9,0)</f>
        <v>162.849342869413</v>
      </c>
      <c r="Q111" s="164" t="n">
        <f aca="false">Q110</f>
        <v>177.15</v>
      </c>
      <c r="R111" s="164" t="n">
        <f aca="false">N111-P111</f>
        <v>3737.70499939655</v>
      </c>
    </row>
    <row r="112" customFormat="false" ht="15" hidden="false" customHeight="false" outlineLevel="0" collapsed="false">
      <c r="A112" s="137" t="n">
        <f aca="false">EDATE(A111,1)</f>
        <v>46388</v>
      </c>
      <c r="B112" s="96" t="n">
        <v>99</v>
      </c>
      <c r="C112" s="104" t="n">
        <f aca="false">G111</f>
        <v>56759.2593457862</v>
      </c>
      <c r="D112" s="138" t="n">
        <f aca="false">ROUND(C112*$E$10/12,2)</f>
        <v>208.12</v>
      </c>
      <c r="E112" s="138" t="n">
        <f aca="false">PPMT($E$10/12,B112,$E$7,-$E$8,$E$9,0)</f>
        <v>924.260943970471</v>
      </c>
      <c r="F112" s="138" t="n">
        <f aca="false">F111</f>
        <v>1132.38</v>
      </c>
      <c r="G112" s="138" t="n">
        <f aca="false">C112-E112</f>
        <v>55834.9984018157</v>
      </c>
      <c r="L112" s="163" t="n">
        <f aca="false">EDATE(L111,1)</f>
        <v>46388</v>
      </c>
      <c r="M112" s="141" t="n">
        <v>99</v>
      </c>
      <c r="N112" s="145" t="n">
        <f aca="false">R111</f>
        <v>3737.70499939655</v>
      </c>
      <c r="O112" s="164" t="n">
        <f aca="false">ROUND(N112*$P$10/12,2)</f>
        <v>13.7</v>
      </c>
      <c r="P112" s="164" t="n">
        <f aca="false">PPMT($P$10/12,M112,$P$7,-$P$8,$P$9,0)</f>
        <v>163.446457126601</v>
      </c>
      <c r="Q112" s="164" t="n">
        <f aca="false">Q111</f>
        <v>177.15</v>
      </c>
      <c r="R112" s="164" t="n">
        <f aca="false">N112-P112</f>
        <v>3574.25854226995</v>
      </c>
    </row>
    <row r="113" customFormat="false" ht="15" hidden="false" customHeight="false" outlineLevel="0" collapsed="false">
      <c r="A113" s="137" t="n">
        <f aca="false">EDATE(A112,1)</f>
        <v>46419</v>
      </c>
      <c r="B113" s="96" t="n">
        <v>100</v>
      </c>
      <c r="C113" s="104" t="n">
        <f aca="false">G112</f>
        <v>55834.9984018157</v>
      </c>
      <c r="D113" s="138" t="n">
        <f aca="false">ROUND(C113*$E$10/12,2)</f>
        <v>204.73</v>
      </c>
      <c r="E113" s="138" t="n">
        <f aca="false">PPMT($E$10/12,B113,$E$7,-$E$8,$E$9,0)</f>
        <v>927.64990076503</v>
      </c>
      <c r="F113" s="138" t="n">
        <f aca="false">F112</f>
        <v>1132.38</v>
      </c>
      <c r="G113" s="138" t="n">
        <f aca="false">C113-E113</f>
        <v>54907.3485010507</v>
      </c>
      <c r="L113" s="163" t="n">
        <f aca="false">EDATE(L112,1)</f>
        <v>46419</v>
      </c>
      <c r="M113" s="141" t="n">
        <v>100</v>
      </c>
      <c r="N113" s="145" t="n">
        <f aca="false">R112</f>
        <v>3574.25854226995</v>
      </c>
      <c r="O113" s="164" t="n">
        <f aca="false">ROUND(N113*$P$10/12,2)</f>
        <v>13.11</v>
      </c>
      <c r="P113" s="164" t="n">
        <f aca="false">PPMT($P$10/12,M113,$P$7,-$P$8,$P$9,0)</f>
        <v>164.045760802732</v>
      </c>
      <c r="Q113" s="164" t="n">
        <f aca="false">Q112</f>
        <v>177.15</v>
      </c>
      <c r="R113" s="164" t="n">
        <f aca="false">N113-P113</f>
        <v>3410.21278146722</v>
      </c>
    </row>
    <row r="114" customFormat="false" ht="15" hidden="false" customHeight="false" outlineLevel="0" collapsed="false">
      <c r="A114" s="137" t="n">
        <f aca="false">EDATE(A113,1)</f>
        <v>46447</v>
      </c>
      <c r="B114" s="96" t="n">
        <v>101</v>
      </c>
      <c r="C114" s="104" t="n">
        <f aca="false">G113</f>
        <v>54907.3485010507</v>
      </c>
      <c r="D114" s="138" t="n">
        <f aca="false">ROUND(C114*$E$10/12,2)</f>
        <v>201.33</v>
      </c>
      <c r="E114" s="138" t="n">
        <f aca="false">PPMT($E$10/12,B114,$E$7,-$E$8,$E$9,0)</f>
        <v>931.051283734501</v>
      </c>
      <c r="F114" s="138" t="n">
        <f aca="false">F113</f>
        <v>1132.38</v>
      </c>
      <c r="G114" s="138" t="n">
        <f aca="false">C114-E114</f>
        <v>53976.2972173162</v>
      </c>
      <c r="L114" s="163" t="n">
        <f aca="false">EDATE(L113,1)</f>
        <v>46447</v>
      </c>
      <c r="M114" s="141" t="n">
        <v>101</v>
      </c>
      <c r="N114" s="145" t="n">
        <f aca="false">R113</f>
        <v>3410.21278146722</v>
      </c>
      <c r="O114" s="164" t="n">
        <f aca="false">ROUND(N114*$P$10/12,2)</f>
        <v>12.5</v>
      </c>
      <c r="P114" s="164" t="n">
        <f aca="false">PPMT($P$10/12,M114,$P$7,-$P$8,$P$9,0)</f>
        <v>164.647261925675</v>
      </c>
      <c r="Q114" s="164" t="n">
        <f aca="false">Q113</f>
        <v>177.15</v>
      </c>
      <c r="R114" s="164" t="n">
        <f aca="false">N114-P114</f>
        <v>3245.56551954154</v>
      </c>
    </row>
    <row r="115" customFormat="false" ht="15" hidden="false" customHeight="false" outlineLevel="0" collapsed="false">
      <c r="A115" s="137" t="n">
        <f aca="false">EDATE(A114,1)</f>
        <v>46478</v>
      </c>
      <c r="B115" s="96" t="n">
        <v>102</v>
      </c>
      <c r="C115" s="104" t="n">
        <f aca="false">G114</f>
        <v>53976.2972173162</v>
      </c>
      <c r="D115" s="138" t="n">
        <f aca="false">ROUND(C115*$E$10/12,2)</f>
        <v>197.91</v>
      </c>
      <c r="E115" s="138" t="n">
        <f aca="false">PPMT($E$10/12,B115,$E$7,-$E$8,$E$9,0)</f>
        <v>934.465138441528</v>
      </c>
      <c r="F115" s="138" t="n">
        <f aca="false">F114</f>
        <v>1132.38</v>
      </c>
      <c r="G115" s="138" t="n">
        <f aca="false">C115-E115</f>
        <v>53041.8320788746</v>
      </c>
      <c r="L115" s="163" t="n">
        <f aca="false">EDATE(L114,1)</f>
        <v>46478</v>
      </c>
      <c r="M115" s="141" t="n">
        <v>102</v>
      </c>
      <c r="N115" s="145" t="n">
        <f aca="false">R114</f>
        <v>3245.56551954154</v>
      </c>
      <c r="O115" s="164" t="n">
        <f aca="false">ROUND(N115*$P$10/12,2)</f>
        <v>11.9</v>
      </c>
      <c r="P115" s="164" t="n">
        <f aca="false">PPMT($P$10/12,M115,$P$7,-$P$8,$P$9,0)</f>
        <v>165.250968552736</v>
      </c>
      <c r="Q115" s="164" t="n">
        <f aca="false">Q114</f>
        <v>177.15</v>
      </c>
      <c r="R115" s="164" t="n">
        <f aca="false">N115-P115</f>
        <v>3080.31455098881</v>
      </c>
    </row>
    <row r="116" customFormat="false" ht="15" hidden="false" customHeight="false" outlineLevel="0" collapsed="false">
      <c r="A116" s="137" t="n">
        <f aca="false">EDATE(A115,1)</f>
        <v>46508</v>
      </c>
      <c r="B116" s="96" t="n">
        <v>103</v>
      </c>
      <c r="C116" s="104" t="n">
        <f aca="false">G115</f>
        <v>53041.8320788746</v>
      </c>
      <c r="D116" s="138" t="n">
        <f aca="false">ROUND(C116*$E$10/12,2)</f>
        <v>194.49</v>
      </c>
      <c r="E116" s="138" t="n">
        <f aca="false">PPMT($E$10/12,B116,$E$7,-$E$8,$E$9,0)</f>
        <v>937.891510615814</v>
      </c>
      <c r="F116" s="138" t="n">
        <f aca="false">F115</f>
        <v>1132.38</v>
      </c>
      <c r="G116" s="138" t="n">
        <f aca="false">C116-E116</f>
        <v>52103.9405682588</v>
      </c>
      <c r="L116" s="163" t="n">
        <f aca="false">EDATE(L115,1)</f>
        <v>46508</v>
      </c>
      <c r="M116" s="141" t="n">
        <v>103</v>
      </c>
      <c r="N116" s="145" t="n">
        <f aca="false">R115</f>
        <v>3080.31455098881</v>
      </c>
      <c r="O116" s="164" t="n">
        <f aca="false">ROUND(N116*$P$10/12,2)</f>
        <v>11.29</v>
      </c>
      <c r="P116" s="164" t="n">
        <f aca="false">PPMT($P$10/12,M116,$P$7,-$P$8,$P$9,0)</f>
        <v>165.856888770763</v>
      </c>
      <c r="Q116" s="164" t="n">
        <f aca="false">Q115</f>
        <v>177.15</v>
      </c>
      <c r="R116" s="164" t="n">
        <f aca="false">N116-P116</f>
        <v>2914.45766221805</v>
      </c>
    </row>
    <row r="117" customFormat="false" ht="15" hidden="false" customHeight="false" outlineLevel="0" collapsed="false">
      <c r="A117" s="137" t="n">
        <f aca="false">EDATE(A116,1)</f>
        <v>46539</v>
      </c>
      <c r="B117" s="96" t="n">
        <v>104</v>
      </c>
      <c r="C117" s="104" t="n">
        <f aca="false">G116</f>
        <v>52103.9405682588</v>
      </c>
      <c r="D117" s="138" t="n">
        <f aca="false">ROUND(C117*$E$10/12,2)</f>
        <v>191.05</v>
      </c>
      <c r="E117" s="138" t="n">
        <f aca="false">PPMT($E$10/12,B117,$E$7,-$E$8,$E$9,0)</f>
        <v>941.330446154738</v>
      </c>
      <c r="F117" s="138" t="n">
        <f aca="false">F116</f>
        <v>1132.38</v>
      </c>
      <c r="G117" s="138" t="n">
        <f aca="false">C117-E117</f>
        <v>51162.6101221041</v>
      </c>
      <c r="L117" s="163" t="n">
        <f aca="false">EDATE(L116,1)</f>
        <v>46539</v>
      </c>
      <c r="M117" s="141" t="n">
        <v>104</v>
      </c>
      <c r="N117" s="145" t="n">
        <f aca="false">R116</f>
        <v>2914.45766221805</v>
      </c>
      <c r="O117" s="164" t="n">
        <f aca="false">ROUND(N117*$P$10/12,2)</f>
        <v>10.69</v>
      </c>
      <c r="P117" s="164" t="n">
        <f aca="false">PPMT($P$10/12,M117,$P$7,-$P$8,$P$9,0)</f>
        <v>166.465030696256</v>
      </c>
      <c r="Q117" s="164" t="n">
        <f aca="false">Q116</f>
        <v>177.15</v>
      </c>
      <c r="R117" s="164" t="n">
        <f aca="false">N117-P117</f>
        <v>2747.99263152179</v>
      </c>
    </row>
    <row r="118" customFormat="false" ht="15" hidden="false" customHeight="false" outlineLevel="0" collapsed="false">
      <c r="A118" s="137" t="n">
        <f aca="false">EDATE(A117,1)</f>
        <v>46569</v>
      </c>
      <c r="B118" s="96" t="n">
        <v>105</v>
      </c>
      <c r="C118" s="104" t="n">
        <f aca="false">G117</f>
        <v>51162.6101221041</v>
      </c>
      <c r="D118" s="138" t="n">
        <f aca="false">ROUND(C118*$E$10/12,2)</f>
        <v>187.6</v>
      </c>
      <c r="E118" s="138" t="n">
        <f aca="false">PPMT($E$10/12,B118,$E$7,-$E$8,$E$9,0)</f>
        <v>944.781991123972</v>
      </c>
      <c r="F118" s="138" t="n">
        <f aca="false">F117</f>
        <v>1132.38</v>
      </c>
      <c r="G118" s="138" t="n">
        <f aca="false">C118-E118</f>
        <v>50217.8281309801</v>
      </c>
      <c r="L118" s="163" t="n">
        <f aca="false">EDATE(L117,1)</f>
        <v>46569</v>
      </c>
      <c r="M118" s="141" t="n">
        <v>105</v>
      </c>
      <c r="N118" s="145" t="n">
        <f aca="false">R117</f>
        <v>2747.99263152179</v>
      </c>
      <c r="O118" s="164" t="n">
        <f aca="false">ROUND(N118*$P$10/12,2)</f>
        <v>10.08</v>
      </c>
      <c r="P118" s="164" t="n">
        <f aca="false">PPMT($P$10/12,M118,$P$7,-$P$8,$P$9,0)</f>
        <v>167.075402475475</v>
      </c>
      <c r="Q118" s="164" t="n">
        <f aca="false">Q117</f>
        <v>177.15</v>
      </c>
      <c r="R118" s="164" t="n">
        <f aca="false">N118-P118</f>
        <v>2580.91722904631</v>
      </c>
    </row>
    <row r="119" customFormat="false" ht="15" hidden="false" customHeight="false" outlineLevel="0" collapsed="false">
      <c r="A119" s="137" t="n">
        <f aca="false">EDATE(A118,1)</f>
        <v>46600</v>
      </c>
      <c r="B119" s="96" t="n">
        <v>106</v>
      </c>
      <c r="C119" s="104" t="n">
        <f aca="false">G118</f>
        <v>50217.8281309801</v>
      </c>
      <c r="D119" s="138" t="n">
        <f aca="false">ROUND(C119*$E$10/12,2)</f>
        <v>184.13</v>
      </c>
      <c r="E119" s="138" t="n">
        <f aca="false">PPMT($E$10/12,B119,$E$7,-$E$8,$E$9,0)</f>
        <v>948.246191758094</v>
      </c>
      <c r="F119" s="138" t="n">
        <f aca="false">F118</f>
        <v>1132.38</v>
      </c>
      <c r="G119" s="138" t="n">
        <f aca="false">C119-E119</f>
        <v>49269.581939222</v>
      </c>
      <c r="L119" s="163" t="n">
        <f aca="false">EDATE(L118,1)</f>
        <v>46600</v>
      </c>
      <c r="M119" s="141" t="n">
        <v>106</v>
      </c>
      <c r="N119" s="145" t="n">
        <f aca="false">R118</f>
        <v>2580.91722904631</v>
      </c>
      <c r="O119" s="164" t="n">
        <f aca="false">ROUND(N119*$P$10/12,2)</f>
        <v>9.46</v>
      </c>
      <c r="P119" s="164" t="n">
        <f aca="false">PPMT($P$10/12,M119,$P$7,-$P$8,$P$9,0)</f>
        <v>167.688012284552</v>
      </c>
      <c r="Q119" s="164" t="n">
        <f aca="false">Q118</f>
        <v>177.15</v>
      </c>
      <c r="R119" s="164" t="n">
        <f aca="false">N119-P119</f>
        <v>2413.22921676176</v>
      </c>
    </row>
    <row r="120" customFormat="false" ht="15" hidden="false" customHeight="false" outlineLevel="0" collapsed="false">
      <c r="A120" s="137" t="n">
        <f aca="false">EDATE(A119,1)</f>
        <v>46631</v>
      </c>
      <c r="B120" s="96" t="n">
        <v>107</v>
      </c>
      <c r="C120" s="104" t="n">
        <f aca="false">G119</f>
        <v>49269.581939222</v>
      </c>
      <c r="D120" s="138" t="n">
        <f aca="false">ROUND(C120*$E$10/12,2)</f>
        <v>180.66</v>
      </c>
      <c r="E120" s="138" t="n">
        <f aca="false">PPMT($E$10/12,B120,$E$7,-$E$8,$E$9,0)</f>
        <v>951.723094461207</v>
      </c>
      <c r="F120" s="138" t="n">
        <f aca="false">F119</f>
        <v>1132.38</v>
      </c>
      <c r="G120" s="138" t="n">
        <f aca="false">C120-E120</f>
        <v>48317.8588447608</v>
      </c>
      <c r="L120" s="163" t="n">
        <f aca="false">EDATE(L119,1)</f>
        <v>46631</v>
      </c>
      <c r="M120" s="141" t="n">
        <v>107</v>
      </c>
      <c r="N120" s="145" t="n">
        <f aca="false">R119</f>
        <v>2413.22921676176</v>
      </c>
      <c r="O120" s="164" t="n">
        <f aca="false">ROUND(N120*$P$10/12,2)</f>
        <v>8.85</v>
      </c>
      <c r="P120" s="164" t="n">
        <f aca="false">PPMT($P$10/12,M120,$P$7,-$P$8,$P$9,0)</f>
        <v>168.302868329596</v>
      </c>
      <c r="Q120" s="164" t="n">
        <f aca="false">Q119</f>
        <v>177.15</v>
      </c>
      <c r="R120" s="164" t="n">
        <f aca="false">N120-P120</f>
        <v>2244.92634843217</v>
      </c>
    </row>
    <row r="121" customFormat="false" ht="15" hidden="false" customHeight="false" outlineLevel="0" collapsed="false">
      <c r="A121" s="137" t="n">
        <f aca="false">EDATE(A120,1)</f>
        <v>46661</v>
      </c>
      <c r="B121" s="96" t="n">
        <v>108</v>
      </c>
      <c r="C121" s="104" t="n">
        <f aca="false">G120</f>
        <v>48317.8588447608</v>
      </c>
      <c r="D121" s="138" t="n">
        <f aca="false">ROUND(C121*$E$10/12,2)</f>
        <v>177.17</v>
      </c>
      <c r="E121" s="138" t="n">
        <f aca="false">PPMT($E$10/12,B121,$E$7,-$E$8,$E$9,0)</f>
        <v>955.212745807564</v>
      </c>
      <c r="F121" s="138" t="n">
        <f aca="false">F120</f>
        <v>1132.38</v>
      </c>
      <c r="G121" s="138" t="n">
        <f aca="false">C121-E121</f>
        <v>47362.6460989533</v>
      </c>
      <c r="L121" s="163" t="n">
        <f aca="false">EDATE(L120,1)</f>
        <v>46661</v>
      </c>
      <c r="M121" s="141" t="n">
        <v>108</v>
      </c>
      <c r="N121" s="145" t="n">
        <f aca="false">R120</f>
        <v>2244.92634843217</v>
      </c>
      <c r="O121" s="164" t="n">
        <f aca="false">ROUND(N121*$P$10/12,2)</f>
        <v>8.23</v>
      </c>
      <c r="P121" s="164" t="n">
        <f aca="false">PPMT($P$10/12,M121,$P$7,-$P$8,$P$9,0)</f>
        <v>168.919978846804</v>
      </c>
      <c r="Q121" s="164" t="n">
        <f aca="false">Q120</f>
        <v>177.15</v>
      </c>
      <c r="R121" s="164" t="n">
        <f aca="false">N121-P121</f>
        <v>2076.00636958536</v>
      </c>
    </row>
    <row r="122" customFormat="false" ht="15" hidden="false" customHeight="false" outlineLevel="0" collapsed="false">
      <c r="A122" s="137" t="n">
        <f aca="false">EDATE(A121,1)</f>
        <v>46692</v>
      </c>
      <c r="B122" s="96" t="n">
        <v>109</v>
      </c>
      <c r="C122" s="104" t="n">
        <f aca="false">G121</f>
        <v>47362.6460989533</v>
      </c>
      <c r="D122" s="138" t="n">
        <f aca="false">ROUND(C122*$E$10/12,2)</f>
        <v>173.66</v>
      </c>
      <c r="E122" s="138" t="n">
        <f aca="false">PPMT($E$10/12,B122,$E$7,-$E$8,$E$9,0)</f>
        <v>958.715192542192</v>
      </c>
      <c r="F122" s="138" t="n">
        <f aca="false">F121</f>
        <v>1132.38</v>
      </c>
      <c r="G122" s="138" t="n">
        <f aca="false">C122-E122</f>
        <v>46403.9309064111</v>
      </c>
      <c r="L122" s="163" t="n">
        <f aca="false">EDATE(L121,1)</f>
        <v>46692</v>
      </c>
      <c r="M122" s="141" t="n">
        <v>109</v>
      </c>
      <c r="N122" s="145" t="n">
        <f aca="false">R121</f>
        <v>2076.00636958536</v>
      </c>
      <c r="O122" s="164" t="n">
        <f aca="false">ROUND(N122*$P$10/12,2)</f>
        <v>7.61</v>
      </c>
      <c r="P122" s="164" t="n">
        <f aca="false">PPMT($P$10/12,M122,$P$7,-$P$8,$P$9,0)</f>
        <v>169.539352102576</v>
      </c>
      <c r="Q122" s="164" t="n">
        <f aca="false">Q121</f>
        <v>177.15</v>
      </c>
      <c r="R122" s="164" t="n">
        <f aca="false">N122-P122</f>
        <v>1906.46701748279</v>
      </c>
    </row>
    <row r="123" customFormat="false" ht="15" hidden="false" customHeight="false" outlineLevel="0" collapsed="false">
      <c r="A123" s="137" t="n">
        <f aca="false">EDATE(A122,1)</f>
        <v>46722</v>
      </c>
      <c r="B123" s="96" t="n">
        <v>110</v>
      </c>
      <c r="C123" s="104" t="n">
        <f aca="false">G122</f>
        <v>46403.9309064111</v>
      </c>
      <c r="D123" s="138" t="n">
        <f aca="false">ROUND(C123*$E$10/12,2)</f>
        <v>170.15</v>
      </c>
      <c r="E123" s="138" t="n">
        <f aca="false">PPMT($E$10/12,B123,$E$7,-$E$8,$E$9,0)</f>
        <v>962.230481581514</v>
      </c>
      <c r="F123" s="138" t="n">
        <f aca="false">F122</f>
        <v>1132.38</v>
      </c>
      <c r="G123" s="138" t="n">
        <f aca="false">C123-E123</f>
        <v>45441.7004248295</v>
      </c>
      <c r="L123" s="163" t="n">
        <f aca="false">EDATE(L122,1)</f>
        <v>46722</v>
      </c>
      <c r="M123" s="141" t="n">
        <v>110</v>
      </c>
      <c r="N123" s="145" t="n">
        <f aca="false">R122</f>
        <v>1906.46701748279</v>
      </c>
      <c r="O123" s="164" t="n">
        <f aca="false">ROUND(N123*$P$10/12,2)</f>
        <v>6.99</v>
      </c>
      <c r="P123" s="164" t="n">
        <f aca="false">PPMT($P$10/12,M123,$P$7,-$P$8,$P$9,0)</f>
        <v>170.160996393619</v>
      </c>
      <c r="Q123" s="164" t="n">
        <f aca="false">Q122</f>
        <v>177.15</v>
      </c>
      <c r="R123" s="164" t="n">
        <f aca="false">N123-P123</f>
        <v>1736.30602108917</v>
      </c>
    </row>
    <row r="124" customFormat="false" ht="15" hidden="false" customHeight="false" outlineLevel="0" collapsed="false">
      <c r="A124" s="137" t="n">
        <f aca="false">EDATE(A123,1)</f>
        <v>46753</v>
      </c>
      <c r="B124" s="96" t="n">
        <v>111</v>
      </c>
      <c r="C124" s="104" t="n">
        <f aca="false">G123</f>
        <v>45441.7004248295</v>
      </c>
      <c r="D124" s="138" t="n">
        <f aca="false">ROUND(C124*$E$10/12,2)</f>
        <v>166.62</v>
      </c>
      <c r="E124" s="138" t="n">
        <f aca="false">PPMT($E$10/12,B124,$E$7,-$E$8,$E$9,0)</f>
        <v>965.758660013979</v>
      </c>
      <c r="F124" s="138" t="n">
        <f aca="false">F123</f>
        <v>1132.38</v>
      </c>
      <c r="G124" s="138" t="n">
        <f aca="false">C124-E124</f>
        <v>44475.9417648156</v>
      </c>
      <c r="L124" s="163" t="n">
        <f aca="false">EDATE(L123,1)</f>
        <v>46753</v>
      </c>
      <c r="M124" s="141" t="n">
        <v>111</v>
      </c>
      <c r="N124" s="145" t="n">
        <f aca="false">R123</f>
        <v>1736.30602108917</v>
      </c>
      <c r="O124" s="164" t="n">
        <f aca="false">ROUND(N124*$P$10/12,2)</f>
        <v>6.37</v>
      </c>
      <c r="P124" s="164" t="n">
        <f aca="false">PPMT($P$10/12,M124,$P$7,-$P$8,$P$9,0)</f>
        <v>170.784920047062</v>
      </c>
      <c r="Q124" s="164" t="n">
        <f aca="false">Q123</f>
        <v>177.15</v>
      </c>
      <c r="R124" s="164" t="n">
        <f aca="false">N124-P124</f>
        <v>1565.52110104211</v>
      </c>
    </row>
    <row r="125" customFormat="false" ht="15" hidden="false" customHeight="false" outlineLevel="0" collapsed="false">
      <c r="A125" s="137" t="n">
        <f aca="false">EDATE(A124,1)</f>
        <v>46784</v>
      </c>
      <c r="B125" s="96" t="n">
        <v>112</v>
      </c>
      <c r="C125" s="104" t="n">
        <f aca="false">G124</f>
        <v>44475.9417648156</v>
      </c>
      <c r="D125" s="138" t="n">
        <f aca="false">ROUND(C125*$E$10/12,2)</f>
        <v>163.08</v>
      </c>
      <c r="E125" s="138" t="n">
        <f aca="false">PPMT($E$10/12,B125,$E$7,-$E$8,$E$9,0)</f>
        <v>969.299775100697</v>
      </c>
      <c r="F125" s="138" t="n">
        <f aca="false">F124</f>
        <v>1132.38</v>
      </c>
      <c r="G125" s="138" t="n">
        <f aca="false">C125-E125</f>
        <v>43506.6419897149</v>
      </c>
      <c r="L125" s="163" t="n">
        <f aca="false">EDATE(L124,1)</f>
        <v>46784</v>
      </c>
      <c r="M125" s="141" t="n">
        <v>112</v>
      </c>
      <c r="N125" s="145" t="n">
        <f aca="false">R124</f>
        <v>1565.52110104211</v>
      </c>
      <c r="O125" s="164" t="n">
        <f aca="false">ROUND(N125*$P$10/12,2)</f>
        <v>5.74</v>
      </c>
      <c r="P125" s="164" t="n">
        <f aca="false">PPMT($P$10/12,M125,$P$7,-$P$8,$P$9,0)</f>
        <v>171.411131420568</v>
      </c>
      <c r="Q125" s="164" t="n">
        <f aca="false">Q124</f>
        <v>177.15</v>
      </c>
      <c r="R125" s="164" t="n">
        <f aca="false">N125-P125</f>
        <v>1394.10996962154</v>
      </c>
    </row>
    <row r="126" customFormat="false" ht="15" hidden="false" customHeight="false" outlineLevel="0" collapsed="false">
      <c r="A126" s="137" t="n">
        <f aca="false">EDATE(A125,1)</f>
        <v>46813</v>
      </c>
      <c r="B126" s="96" t="n">
        <v>113</v>
      </c>
      <c r="C126" s="104" t="n">
        <f aca="false">G125</f>
        <v>43506.6419897149</v>
      </c>
      <c r="D126" s="138" t="n">
        <f aca="false">ROUND(C126*$E$10/12,2)</f>
        <v>159.52</v>
      </c>
      <c r="E126" s="138" t="n">
        <f aca="false">PPMT($E$10/12,B126,$E$7,-$E$8,$E$9,0)</f>
        <v>972.853874276066</v>
      </c>
      <c r="F126" s="138" t="n">
        <f aca="false">F125</f>
        <v>1132.38</v>
      </c>
      <c r="G126" s="138" t="n">
        <f aca="false">C126-E126</f>
        <v>42533.7881154388</v>
      </c>
      <c r="L126" s="163" t="n">
        <f aca="false">EDATE(L125,1)</f>
        <v>46813</v>
      </c>
      <c r="M126" s="141" t="n">
        <v>113</v>
      </c>
      <c r="N126" s="145" t="n">
        <f aca="false">R125</f>
        <v>1394.10996962154</v>
      </c>
      <c r="O126" s="164" t="n">
        <f aca="false">ROUND(N126*$P$10/12,2)</f>
        <v>5.11</v>
      </c>
      <c r="P126" s="164" t="n">
        <f aca="false">PPMT($P$10/12,M126,$P$7,-$P$8,$P$9,0)</f>
        <v>172.039638902443</v>
      </c>
      <c r="Q126" s="164" t="n">
        <f aca="false">Q125</f>
        <v>177.15</v>
      </c>
      <c r="R126" s="164" t="n">
        <f aca="false">N126-P126</f>
        <v>1222.0703307191</v>
      </c>
    </row>
    <row r="127" customFormat="false" ht="15" hidden="false" customHeight="false" outlineLevel="0" collapsed="false">
      <c r="A127" s="137" t="n">
        <f aca="false">EDATE(A126,1)</f>
        <v>46844</v>
      </c>
      <c r="B127" s="96" t="n">
        <v>114</v>
      </c>
      <c r="C127" s="104" t="n">
        <f aca="false">G126</f>
        <v>42533.7881154388</v>
      </c>
      <c r="D127" s="138" t="n">
        <f aca="false">ROUND(C127*$E$10/12,2)</f>
        <v>155.96</v>
      </c>
      <c r="E127" s="138" t="n">
        <f aca="false">PPMT($E$10/12,B127,$E$7,-$E$8,$E$9,0)</f>
        <v>976.421005148412</v>
      </c>
      <c r="F127" s="138" t="n">
        <f aca="false">F126</f>
        <v>1132.38</v>
      </c>
      <c r="G127" s="138" t="n">
        <f aca="false">C127-E127</f>
        <v>41557.3671102904</v>
      </c>
      <c r="L127" s="163" t="n">
        <f aca="false">EDATE(L126,1)</f>
        <v>46844</v>
      </c>
      <c r="M127" s="141" t="n">
        <v>114</v>
      </c>
      <c r="N127" s="145" t="n">
        <f aca="false">R126</f>
        <v>1222.0703307191</v>
      </c>
      <c r="O127" s="164" t="n">
        <f aca="false">ROUND(N127*$P$10/12,2)</f>
        <v>4.48</v>
      </c>
      <c r="P127" s="164" t="n">
        <f aca="false">PPMT($P$10/12,M127,$P$7,-$P$8,$P$9,0)</f>
        <v>172.670450911752</v>
      </c>
      <c r="Q127" s="164" t="n">
        <f aca="false">Q126</f>
        <v>177.15</v>
      </c>
      <c r="R127" s="164" t="n">
        <f aca="false">N127-P127</f>
        <v>1049.39987980734</v>
      </c>
    </row>
    <row r="128" customFormat="false" ht="15" hidden="false" customHeight="false" outlineLevel="0" collapsed="false">
      <c r="A128" s="137" t="n">
        <f aca="false">EDATE(A127,1)</f>
        <v>46874</v>
      </c>
      <c r="B128" s="96" t="n">
        <v>115</v>
      </c>
      <c r="C128" s="104" t="n">
        <f aca="false">G127</f>
        <v>41557.3671102904</v>
      </c>
      <c r="D128" s="138" t="n">
        <f aca="false">ROUND(C128*$E$10/12,2)</f>
        <v>152.38</v>
      </c>
      <c r="E128" s="138" t="n">
        <f aca="false">PPMT($E$10/12,B128,$E$7,-$E$8,$E$9,0)</f>
        <v>980.001215500623</v>
      </c>
      <c r="F128" s="138" t="n">
        <f aca="false">F127</f>
        <v>1132.38</v>
      </c>
      <c r="G128" s="138" t="n">
        <f aca="false">C128-E128</f>
        <v>40577.3658947898</v>
      </c>
      <c r="L128" s="163" t="n">
        <f aca="false">EDATE(L127,1)</f>
        <v>46874</v>
      </c>
      <c r="M128" s="141" t="n">
        <v>115</v>
      </c>
      <c r="N128" s="145" t="n">
        <f aca="false">R127</f>
        <v>1049.39987980734</v>
      </c>
      <c r="O128" s="164" t="n">
        <f aca="false">ROUND(N128*$P$10/12,2)</f>
        <v>3.85</v>
      </c>
      <c r="P128" s="164" t="n">
        <f aca="false">PPMT($P$10/12,M128,$P$7,-$P$8,$P$9,0)</f>
        <v>173.303575898428</v>
      </c>
      <c r="Q128" s="164" t="n">
        <f aca="false">Q127</f>
        <v>177.15</v>
      </c>
      <c r="R128" s="164" t="n">
        <f aca="false">N128-P128</f>
        <v>876.096303908915</v>
      </c>
    </row>
    <row r="129" customFormat="false" ht="15" hidden="false" customHeight="false" outlineLevel="0" collapsed="false">
      <c r="A129" s="137" t="n">
        <f aca="false">EDATE(A128,1)</f>
        <v>46905</v>
      </c>
      <c r="B129" s="96" t="n">
        <v>116</v>
      </c>
      <c r="C129" s="104" t="n">
        <f aca="false">G128</f>
        <v>40577.3658947898</v>
      </c>
      <c r="D129" s="138" t="n">
        <f aca="false">ROUND(C129*$E$10/12,2)</f>
        <v>148.78</v>
      </c>
      <c r="E129" s="138" t="n">
        <f aca="false">PPMT($E$10/12,B129,$E$7,-$E$8,$E$9,0)</f>
        <v>983.594553290792</v>
      </c>
      <c r="F129" s="138" t="n">
        <f aca="false">F128</f>
        <v>1132.38</v>
      </c>
      <c r="G129" s="138" t="n">
        <f aca="false">C129-E129</f>
        <v>39593.771341499</v>
      </c>
      <c r="L129" s="163" t="n">
        <f aca="false">EDATE(L128,1)</f>
        <v>46905</v>
      </c>
      <c r="M129" s="141" t="n">
        <v>116</v>
      </c>
      <c r="N129" s="145" t="n">
        <f aca="false">R128</f>
        <v>876.096303908915</v>
      </c>
      <c r="O129" s="164" t="n">
        <f aca="false">ROUND(N129*$P$10/12,2)</f>
        <v>3.21</v>
      </c>
      <c r="P129" s="164" t="n">
        <f aca="false">PPMT($P$10/12,M129,$P$7,-$P$8,$P$9,0)</f>
        <v>173.939022343389</v>
      </c>
      <c r="Q129" s="164" t="n">
        <f aca="false">Q128</f>
        <v>177.15</v>
      </c>
      <c r="R129" s="164" t="n">
        <f aca="false">N129-P129</f>
        <v>702.157281565526</v>
      </c>
    </row>
    <row r="130" customFormat="false" ht="15" hidden="false" customHeight="false" outlineLevel="0" collapsed="false">
      <c r="A130" s="137" t="n">
        <f aca="false">EDATE(A129,1)</f>
        <v>46935</v>
      </c>
      <c r="B130" s="96" t="n">
        <v>117</v>
      </c>
      <c r="C130" s="104" t="n">
        <f aca="false">G129</f>
        <v>39593.771341499</v>
      </c>
      <c r="D130" s="138" t="n">
        <f aca="false">ROUND(C130*$E$10/12,2)</f>
        <v>145.18</v>
      </c>
      <c r="E130" s="138" t="n">
        <f aca="false">PPMT($E$10/12,B130,$E$7,-$E$8,$E$9,0)</f>
        <v>987.201066652858</v>
      </c>
      <c r="F130" s="138" t="n">
        <f aca="false">F129</f>
        <v>1132.38</v>
      </c>
      <c r="G130" s="138" t="n">
        <f aca="false">C130-E130</f>
        <v>38606.5702748461</v>
      </c>
      <c r="L130" s="163" t="n">
        <f aca="false">EDATE(L129,1)</f>
        <v>46935</v>
      </c>
      <c r="M130" s="141" t="n">
        <v>117</v>
      </c>
      <c r="N130" s="145" t="n">
        <f aca="false">R129</f>
        <v>702.157281565526</v>
      </c>
      <c r="O130" s="164" t="n">
        <f aca="false">ROUND(N130*$P$10/12,2)</f>
        <v>2.57</v>
      </c>
      <c r="P130" s="164" t="n">
        <f aca="false">PPMT($P$10/12,M130,$P$7,-$P$8,$P$9,0)</f>
        <v>174.576798758649</v>
      </c>
      <c r="Q130" s="164" t="n">
        <f aca="false">Q129</f>
        <v>177.15</v>
      </c>
      <c r="R130" s="164" t="n">
        <f aca="false">N130-P130</f>
        <v>527.580482806877</v>
      </c>
    </row>
    <row r="131" customFormat="false" ht="15" hidden="false" customHeight="false" outlineLevel="0" collapsed="false">
      <c r="A131" s="137" t="n">
        <f aca="false">EDATE(A130,1)</f>
        <v>46966</v>
      </c>
      <c r="B131" s="96" t="n">
        <v>118</v>
      </c>
      <c r="C131" s="104" t="n">
        <f aca="false">G130</f>
        <v>38606.5702748461</v>
      </c>
      <c r="D131" s="138" t="n">
        <f aca="false">ROUND(C131*$E$10/12,2)</f>
        <v>141.56</v>
      </c>
      <c r="E131" s="138" t="n">
        <f aca="false">PPMT($E$10/12,B131,$E$7,-$E$8,$E$9,0)</f>
        <v>990.820803897252</v>
      </c>
      <c r="F131" s="138" t="n">
        <f aca="false">F130</f>
        <v>1132.38</v>
      </c>
      <c r="G131" s="138" t="n">
        <f aca="false">C131-E131</f>
        <v>37615.7494709489</v>
      </c>
      <c r="L131" s="163" t="n">
        <f aca="false">EDATE(L130,1)</f>
        <v>46966</v>
      </c>
      <c r="M131" s="141" t="n">
        <v>118</v>
      </c>
      <c r="N131" s="145" t="n">
        <f aca="false">R130</f>
        <v>527.580482806877</v>
      </c>
      <c r="O131" s="164" t="n">
        <f aca="false">ROUND(N131*$P$10/12,2)</f>
        <v>1.93</v>
      </c>
      <c r="P131" s="164" t="n">
        <f aca="false">PPMT($P$10/12,M131,$P$7,-$P$8,$P$9,0)</f>
        <v>175.21691368743</v>
      </c>
      <c r="Q131" s="164" t="n">
        <f aca="false">Q130</f>
        <v>177.15</v>
      </c>
      <c r="R131" s="164" t="n">
        <f aca="false">N131-P131</f>
        <v>352.363569119447</v>
      </c>
    </row>
    <row r="132" customFormat="false" ht="15" hidden="false" customHeight="false" outlineLevel="0" collapsed="false">
      <c r="A132" s="137" t="n">
        <f aca="false">EDATE(A131,1)</f>
        <v>46997</v>
      </c>
      <c r="B132" s="96" t="n">
        <v>119</v>
      </c>
      <c r="C132" s="104" t="n">
        <f aca="false">G131</f>
        <v>37615.7494709489</v>
      </c>
      <c r="D132" s="138" t="n">
        <f aca="false">ROUND(C132*$E$10/12,2)</f>
        <v>137.92</v>
      </c>
      <c r="E132" s="138" t="n">
        <f aca="false">PPMT($E$10/12,B132,$E$7,-$E$8,$E$9,0)</f>
        <v>994.453813511542</v>
      </c>
      <c r="F132" s="138" t="n">
        <f aca="false">F131</f>
        <v>1132.38</v>
      </c>
      <c r="G132" s="138" t="n">
        <f aca="false">C132-E132</f>
        <v>36621.2956574373</v>
      </c>
      <c r="L132" s="163" t="n">
        <f aca="false">EDATE(L131,1)</f>
        <v>46997</v>
      </c>
      <c r="M132" s="141" t="n">
        <v>119</v>
      </c>
      <c r="N132" s="145" t="n">
        <f aca="false">R131</f>
        <v>352.363569119447</v>
      </c>
      <c r="O132" s="164" t="n">
        <f aca="false">ROUND(N132*$P$10/12,2)</f>
        <v>1.29</v>
      </c>
      <c r="P132" s="164" t="n">
        <f aca="false">PPMT($P$10/12,M132,$P$7,-$P$8,$P$9,0)</f>
        <v>175.859375704284</v>
      </c>
      <c r="Q132" s="164" t="n">
        <f aca="false">Q131</f>
        <v>177.15</v>
      </c>
      <c r="R132" s="164" t="n">
        <f aca="false">N132-P132</f>
        <v>176.504193415163</v>
      </c>
    </row>
    <row r="133" customFormat="false" ht="15" hidden="false" customHeight="false" outlineLevel="0" collapsed="false">
      <c r="A133" s="137" t="n">
        <f aca="false">EDATE(A132,1)</f>
        <v>47027</v>
      </c>
      <c r="B133" s="96" t="n">
        <v>120</v>
      </c>
      <c r="C133" s="104" t="n">
        <f aca="false">G132</f>
        <v>36621.2956574373</v>
      </c>
      <c r="D133" s="138" t="n">
        <f aca="false">ROUND(C133*$E$10/12,2)</f>
        <v>134.28</v>
      </c>
      <c r="E133" s="138" t="n">
        <f aca="false">PPMT($E$10/12,B133,$E$7,-$E$8,$E$9,0)</f>
        <v>998.100144161084</v>
      </c>
      <c r="F133" s="138" t="n">
        <f aca="false">F132</f>
        <v>1132.38</v>
      </c>
      <c r="G133" s="138" t="n">
        <f aca="false">C133-E133</f>
        <v>35623.1955132762</v>
      </c>
      <c r="L133" s="163" t="n">
        <f aca="false">EDATE(L132,1)</f>
        <v>47027</v>
      </c>
      <c r="M133" s="141" t="n">
        <v>120</v>
      </c>
      <c r="N133" s="145" t="n">
        <f aca="false">R132</f>
        <v>176.504193415163</v>
      </c>
      <c r="O133" s="164" t="n">
        <f aca="false">ROUND(N133*$P$10/12,2)</f>
        <v>0.65</v>
      </c>
      <c r="P133" s="164" t="n">
        <f aca="false">PPMT($P$10/12,M133,$P$7,-$P$8,$P$9,0)</f>
        <v>176.5041934152</v>
      </c>
      <c r="Q133" s="164" t="n">
        <f aca="false">Q132</f>
        <v>177.15</v>
      </c>
      <c r="R133" s="164" t="n">
        <f aca="false">N133-P133</f>
        <v>-3.69766439689556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5" zeroHeight="false" outlineLevelRow="0" outlineLevelCol="0"/>
  <cols>
    <col collapsed="false" customWidth="false" hidden="false" outlineLevel="0" max="1" min="1" style="95" width="9.14"/>
    <col collapsed="false" customWidth="true" hidden="false" outlineLevel="0" max="2" min="2" style="95" width="7.85"/>
    <col collapsed="false" customWidth="true" hidden="false" outlineLevel="0" max="3" min="3" style="95" width="14.7"/>
    <col collapsed="false" customWidth="true" hidden="false" outlineLevel="0" max="4" min="4" style="95" width="14.28"/>
    <col collapsed="false" customWidth="true" hidden="false" outlineLevel="0" max="7" min="5" style="95" width="14.7"/>
    <col collapsed="false" customWidth="false" hidden="false" outlineLevel="0" max="11" min="8" style="95" width="9.14"/>
    <col collapsed="false" customWidth="false" hidden="false" outlineLevel="0" max="12" min="12" style="140" width="9.14"/>
    <col collapsed="false" customWidth="true" hidden="false" outlineLevel="0" max="13" min="13" style="140" width="7.85"/>
    <col collapsed="false" customWidth="true" hidden="false" outlineLevel="0" max="14" min="14" style="140" width="14.7"/>
    <col collapsed="false" customWidth="true" hidden="false" outlineLevel="0" max="15" min="15" style="140" width="14.28"/>
    <col collapsed="false" customWidth="true" hidden="false" outlineLevel="0" max="18" min="16" style="140" width="14.7"/>
    <col collapsed="false" customWidth="false" hidden="false" outlineLevel="0" max="257" min="19" style="95" width="9.14"/>
  </cols>
  <sheetData>
    <row r="1" customFormat="false" ht="15" hidden="false" customHeight="false" outlineLevel="0" collapsed="false">
      <c r="A1" s="96"/>
      <c r="B1" s="96"/>
      <c r="C1" s="96"/>
      <c r="D1" s="96"/>
      <c r="E1" s="96"/>
      <c r="F1" s="96"/>
      <c r="G1" s="97"/>
      <c r="L1" s="141"/>
      <c r="M1" s="141"/>
      <c r="N1" s="141"/>
      <c r="O1" s="141"/>
      <c r="P1" s="141"/>
      <c r="Q1" s="141"/>
      <c r="R1" s="142"/>
    </row>
    <row r="2" customFormat="false" ht="15" hidden="false" customHeight="false" outlineLevel="0" collapsed="false">
      <c r="A2" s="96"/>
      <c r="B2" s="96"/>
      <c r="C2" s="96"/>
      <c r="D2" s="96"/>
      <c r="E2" s="96"/>
      <c r="F2" s="98"/>
      <c r="G2" s="99"/>
      <c r="L2" s="141"/>
      <c r="M2" s="141"/>
      <c r="N2" s="141"/>
      <c r="O2" s="141"/>
      <c r="P2" s="141"/>
      <c r="Q2" s="141"/>
      <c r="R2" s="143"/>
    </row>
    <row r="3" customFormat="false" ht="15" hidden="false" customHeight="false" outlineLevel="0" collapsed="false">
      <c r="A3" s="96"/>
      <c r="B3" s="96"/>
      <c r="C3" s="96"/>
      <c r="D3" s="96"/>
      <c r="E3" s="96"/>
      <c r="F3" s="98"/>
      <c r="G3" s="99"/>
      <c r="L3" s="141"/>
      <c r="M3" s="141"/>
      <c r="N3" s="141"/>
      <c r="O3" s="141"/>
      <c r="P3" s="141"/>
      <c r="Q3" s="141"/>
      <c r="R3" s="143"/>
    </row>
    <row r="4" customFormat="false" ht="21" hidden="false" customHeight="false" outlineLevel="0" collapsed="false">
      <c r="A4" s="96"/>
      <c r="B4" s="102" t="s">
        <v>48</v>
      </c>
      <c r="C4" s="96"/>
      <c r="D4" s="96"/>
      <c r="E4" s="103"/>
      <c r="F4" s="104"/>
      <c r="G4" s="96"/>
      <c r="K4" s="108"/>
      <c r="L4" s="141"/>
      <c r="M4" s="144" t="s">
        <v>67</v>
      </c>
      <c r="N4" s="141"/>
      <c r="O4" s="141"/>
      <c r="P4" s="141"/>
      <c r="Q4" s="145"/>
      <c r="R4" s="141"/>
    </row>
    <row r="5" customFormat="false" ht="15" hidden="false" customHeight="false" outlineLevel="0" collapsed="false">
      <c r="A5" s="96"/>
      <c r="B5" s="96"/>
      <c r="C5" s="96"/>
      <c r="D5" s="96"/>
      <c r="E5" s="96"/>
      <c r="F5" s="104"/>
      <c r="G5" s="96"/>
      <c r="K5" s="110"/>
      <c r="L5" s="141"/>
      <c r="M5" s="141"/>
      <c r="N5" s="141"/>
      <c r="O5" s="141"/>
      <c r="P5" s="141"/>
      <c r="Q5" s="145"/>
      <c r="R5" s="141"/>
    </row>
    <row r="6" customFormat="false" ht="15" hidden="false" customHeight="false" outlineLevel="0" collapsed="false">
      <c r="A6" s="96"/>
      <c r="B6" s="111" t="s">
        <v>50</v>
      </c>
      <c r="C6" s="112"/>
      <c r="D6" s="113"/>
      <c r="E6" s="114" t="n">
        <v>43405</v>
      </c>
      <c r="F6" s="115"/>
      <c r="G6" s="96"/>
      <c r="K6" s="117"/>
      <c r="L6" s="141"/>
      <c r="M6" s="146" t="s">
        <v>50</v>
      </c>
      <c r="N6" s="147"/>
      <c r="O6" s="148"/>
      <c r="P6" s="149" t="n">
        <v>43405</v>
      </c>
      <c r="Q6" s="150"/>
      <c r="R6" s="141"/>
    </row>
    <row r="7" customFormat="false" ht="15" hidden="false" customHeight="false" outlineLevel="0" collapsed="false">
      <c r="A7" s="96"/>
      <c r="B7" s="118" t="s">
        <v>51</v>
      </c>
      <c r="C7" s="96"/>
      <c r="E7" s="96" t="n">
        <v>120</v>
      </c>
      <c r="F7" s="119" t="s">
        <v>41</v>
      </c>
      <c r="K7" s="120"/>
      <c r="L7" s="141"/>
      <c r="M7" s="151" t="s">
        <v>51</v>
      </c>
      <c r="N7" s="141"/>
      <c r="P7" s="141" t="n">
        <v>120</v>
      </c>
      <c r="Q7" s="152" t="s">
        <v>41</v>
      </c>
    </row>
    <row r="8" customFormat="false" ht="15" hidden="false" customHeight="false" outlineLevel="0" collapsed="false">
      <c r="A8" s="96"/>
      <c r="B8" s="118" t="s">
        <v>68</v>
      </c>
      <c r="C8" s="96"/>
      <c r="D8" s="121" t="n">
        <f aca="false">E6-1</f>
        <v>43404</v>
      </c>
      <c r="E8" s="122" t="n">
        <v>13607.9</v>
      </c>
      <c r="F8" s="119" t="s">
        <v>53</v>
      </c>
      <c r="K8" s="120"/>
      <c r="L8" s="141"/>
      <c r="M8" s="151" t="s">
        <v>68</v>
      </c>
      <c r="N8" s="141"/>
      <c r="O8" s="153" t="n">
        <f aca="false">P6-1</f>
        <v>43404</v>
      </c>
      <c r="P8" s="154" t="n">
        <v>13607.9</v>
      </c>
      <c r="Q8" s="152" t="s">
        <v>53</v>
      </c>
    </row>
    <row r="9" customFormat="false" ht="15" hidden="false" customHeight="false" outlineLevel="0" collapsed="false">
      <c r="A9" s="96"/>
      <c r="B9" s="118" t="s">
        <v>57</v>
      </c>
      <c r="C9" s="96"/>
      <c r="E9" s="104" t="n">
        <v>0</v>
      </c>
      <c r="F9" s="119" t="s">
        <v>53</v>
      </c>
      <c r="G9" s="127"/>
      <c r="K9" s="120"/>
      <c r="L9" s="141"/>
      <c r="M9" s="151" t="s">
        <v>57</v>
      </c>
      <c r="N9" s="141"/>
      <c r="P9" s="145" t="n">
        <v>0</v>
      </c>
      <c r="Q9" s="152" t="s">
        <v>53</v>
      </c>
      <c r="R9" s="155"/>
    </row>
    <row r="10" customFormat="false" ht="15" hidden="false" customHeight="false" outlineLevel="0" collapsed="false">
      <c r="A10" s="96"/>
      <c r="B10" s="129" t="s">
        <v>58</v>
      </c>
      <c r="C10" s="130"/>
      <c r="D10" s="131"/>
      <c r="E10" s="132" t="n">
        <v>0.044</v>
      </c>
      <c r="F10" s="133"/>
      <c r="G10" s="134"/>
      <c r="K10" s="120"/>
      <c r="L10" s="141"/>
      <c r="M10" s="156" t="s">
        <v>58</v>
      </c>
      <c r="N10" s="157"/>
      <c r="O10" s="158"/>
      <c r="P10" s="159" t="n">
        <v>0.044</v>
      </c>
      <c r="Q10" s="160"/>
      <c r="R10" s="141"/>
    </row>
    <row r="11" customFormat="false" ht="15" hidden="false" customHeight="false" outlineLevel="0" collapsed="false">
      <c r="A11" s="96"/>
      <c r="B11" s="96"/>
      <c r="C11" s="96"/>
      <c r="E11" s="135"/>
      <c r="F11" s="96"/>
      <c r="G11" s="134"/>
      <c r="K11" s="120"/>
      <c r="L11" s="141"/>
      <c r="M11" s="141"/>
      <c r="N11" s="141"/>
      <c r="P11" s="161"/>
      <c r="Q11" s="141"/>
      <c r="R11" s="141"/>
    </row>
    <row r="12" customFormat="false" ht="15" hidden="false" customHeight="false" outlineLevel="0" collapsed="false">
      <c r="K12" s="120"/>
    </row>
    <row r="13" customFormat="false" ht="15.75" hidden="false" customHeight="false" outlineLevel="0" collapsed="false">
      <c r="A13" s="136" t="s">
        <v>59</v>
      </c>
      <c r="B13" s="136" t="s">
        <v>60</v>
      </c>
      <c r="C13" s="136" t="s">
        <v>61</v>
      </c>
      <c r="D13" s="136" t="s">
        <v>62</v>
      </c>
      <c r="E13" s="136" t="s">
        <v>63</v>
      </c>
      <c r="F13" s="136" t="s">
        <v>64</v>
      </c>
      <c r="G13" s="136" t="s">
        <v>65</v>
      </c>
      <c r="K13" s="120"/>
      <c r="L13" s="162" t="s">
        <v>59</v>
      </c>
      <c r="M13" s="162" t="s">
        <v>60</v>
      </c>
      <c r="N13" s="162" t="s">
        <v>61</v>
      </c>
      <c r="O13" s="162" t="s">
        <v>62</v>
      </c>
      <c r="P13" s="162" t="s">
        <v>63</v>
      </c>
      <c r="Q13" s="162" t="s">
        <v>64</v>
      </c>
      <c r="R13" s="162" t="s">
        <v>65</v>
      </c>
    </row>
    <row r="14" customFormat="false" ht="15" hidden="false" customHeight="false" outlineLevel="0" collapsed="false">
      <c r="A14" s="137" t="n">
        <f aca="false">E6</f>
        <v>43405</v>
      </c>
      <c r="B14" s="96" t="n">
        <v>1</v>
      </c>
      <c r="C14" s="104" t="n">
        <f aca="false">E8</f>
        <v>13607.9</v>
      </c>
      <c r="D14" s="138" t="n">
        <f aca="false">ROUND(C14*$E$10/12,2)</f>
        <v>49.9</v>
      </c>
      <c r="E14" s="138" t="n">
        <f aca="false">PPMT($E$10/12,B14,$E$7,-$E$8,$E$9,0)</f>
        <v>90.4794382473056</v>
      </c>
      <c r="F14" s="138" t="n">
        <f aca="false">ROUND(PMT($E$10/12,E7,-E8,E9),2)</f>
        <v>140.38</v>
      </c>
      <c r="G14" s="138" t="n">
        <f aca="false">C14-E14</f>
        <v>13517.4205617527</v>
      </c>
      <c r="K14" s="120"/>
      <c r="L14" s="163" t="n">
        <f aca="false">P6</f>
        <v>43405</v>
      </c>
      <c r="M14" s="141" t="n">
        <v>1</v>
      </c>
      <c r="N14" s="145" t="n">
        <f aca="false">P8</f>
        <v>13607.9</v>
      </c>
      <c r="O14" s="164" t="n">
        <f aca="false">ROUND(N14*$P$10/12,2)</f>
        <v>49.9</v>
      </c>
      <c r="P14" s="164" t="n">
        <f aca="false">PPMT($P$10/12,M14,$P$7,-$P$8,$P$9,0)</f>
        <v>90.4794382473056</v>
      </c>
      <c r="Q14" s="164" t="n">
        <f aca="false">ROUND(PMT($P$10/12,P7,-P8,P9),2)</f>
        <v>140.38</v>
      </c>
      <c r="R14" s="164" t="n">
        <f aca="false">N14-P14</f>
        <v>13517.4205617527</v>
      </c>
    </row>
    <row r="15" customFormat="false" ht="15" hidden="false" customHeight="false" outlineLevel="0" collapsed="false">
      <c r="A15" s="137" t="n">
        <f aca="false">EDATE(A14,1)</f>
        <v>43435</v>
      </c>
      <c r="B15" s="96" t="n">
        <v>2</v>
      </c>
      <c r="C15" s="104" t="n">
        <f aca="false">G14</f>
        <v>13517.4205617527</v>
      </c>
      <c r="D15" s="138" t="n">
        <f aca="false">ROUND(C15*$E$10/12,2)</f>
        <v>49.56</v>
      </c>
      <c r="E15" s="138" t="n">
        <f aca="false">PPMT($E$10/12,B15,$E$7,-$E$8,$E$9,0)</f>
        <v>90.8111961875457</v>
      </c>
      <c r="F15" s="138" t="n">
        <f aca="false">F14</f>
        <v>140.38</v>
      </c>
      <c r="G15" s="138" t="n">
        <f aca="false">C15-E15</f>
        <v>13426.6093655651</v>
      </c>
      <c r="K15" s="120"/>
      <c r="L15" s="163" t="n">
        <f aca="false">EDATE(L14,1)</f>
        <v>43435</v>
      </c>
      <c r="M15" s="141" t="n">
        <v>2</v>
      </c>
      <c r="N15" s="145" t="n">
        <f aca="false">R14</f>
        <v>13517.4205617527</v>
      </c>
      <c r="O15" s="164" t="n">
        <f aca="false">ROUND(N15*$P$10/12,2)</f>
        <v>49.56</v>
      </c>
      <c r="P15" s="164" t="n">
        <f aca="false">PPMT($P$10/12,M15,$P$7,-$P$8,$P$9,0)</f>
        <v>90.8111961875457</v>
      </c>
      <c r="Q15" s="164" t="n">
        <f aca="false">Q14</f>
        <v>140.38</v>
      </c>
      <c r="R15" s="164" t="n">
        <f aca="false">N15-P15</f>
        <v>13426.6093655651</v>
      </c>
    </row>
    <row r="16" customFormat="false" ht="15" hidden="false" customHeight="false" outlineLevel="0" collapsed="false">
      <c r="A16" s="137" t="n">
        <f aca="false">EDATE(A15,1)</f>
        <v>43466</v>
      </c>
      <c r="B16" s="96" t="n">
        <v>3</v>
      </c>
      <c r="C16" s="104" t="n">
        <f aca="false">G15</f>
        <v>13426.6093655651</v>
      </c>
      <c r="D16" s="138" t="n">
        <f aca="false">ROUND(C16*$E$10/12,2)</f>
        <v>49.23</v>
      </c>
      <c r="E16" s="138" t="n">
        <f aca="false">PPMT($E$10/12,B16,$E$7,-$E$8,$E$9,0)</f>
        <v>91.1441705735667</v>
      </c>
      <c r="F16" s="138" t="n">
        <f aca="false">F15</f>
        <v>140.38</v>
      </c>
      <c r="G16" s="138" t="n">
        <f aca="false">C16-E16</f>
        <v>13335.4651949916</v>
      </c>
      <c r="K16" s="120"/>
      <c r="L16" s="163" t="n">
        <f aca="false">EDATE(L15,1)</f>
        <v>43466</v>
      </c>
      <c r="M16" s="141" t="n">
        <v>3</v>
      </c>
      <c r="N16" s="145" t="n">
        <f aca="false">R15</f>
        <v>13426.6093655651</v>
      </c>
      <c r="O16" s="164" t="n">
        <f aca="false">ROUND(N16*$P$10/12,2)</f>
        <v>49.23</v>
      </c>
      <c r="P16" s="164" t="n">
        <f aca="false">PPMT($P$10/12,M16,$P$7,-$P$8,$P$9,0)</f>
        <v>91.1441705735667</v>
      </c>
      <c r="Q16" s="164" t="n">
        <f aca="false">Q15</f>
        <v>140.38</v>
      </c>
      <c r="R16" s="164" t="n">
        <f aca="false">N16-P16</f>
        <v>13335.4651949916</v>
      </c>
    </row>
    <row r="17" customFormat="false" ht="15" hidden="false" customHeight="false" outlineLevel="0" collapsed="false">
      <c r="A17" s="137" t="n">
        <f aca="false">EDATE(A16,1)</f>
        <v>43497</v>
      </c>
      <c r="B17" s="96" t="n">
        <v>4</v>
      </c>
      <c r="C17" s="104" t="n">
        <f aca="false">G16</f>
        <v>13335.4651949916</v>
      </c>
      <c r="D17" s="138" t="n">
        <f aca="false">ROUND(C17*$E$10/12,2)</f>
        <v>48.9</v>
      </c>
      <c r="E17" s="138" t="n">
        <f aca="false">PPMT($E$10/12,B17,$E$7,-$E$8,$E$9,0)</f>
        <v>91.4783658656698</v>
      </c>
      <c r="F17" s="138" t="n">
        <f aca="false">F16</f>
        <v>140.38</v>
      </c>
      <c r="G17" s="138" t="n">
        <f aca="false">C17-E17</f>
        <v>13243.9868291259</v>
      </c>
      <c r="K17" s="120"/>
      <c r="L17" s="163" t="n">
        <f aca="false">EDATE(L16,1)</f>
        <v>43497</v>
      </c>
      <c r="M17" s="141" t="n">
        <v>4</v>
      </c>
      <c r="N17" s="145" t="n">
        <f aca="false">R16</f>
        <v>13335.4651949916</v>
      </c>
      <c r="O17" s="164" t="n">
        <f aca="false">ROUND(N17*$P$10/12,2)</f>
        <v>48.9</v>
      </c>
      <c r="P17" s="164" t="n">
        <f aca="false">PPMT($P$10/12,M17,$P$7,-$P$8,$P$9,0)</f>
        <v>91.4783658656698</v>
      </c>
      <c r="Q17" s="164" t="n">
        <f aca="false">Q16</f>
        <v>140.38</v>
      </c>
      <c r="R17" s="164" t="n">
        <f aca="false">N17-P17</f>
        <v>13243.9868291259</v>
      </c>
    </row>
    <row r="18" customFormat="false" ht="15" hidden="false" customHeight="false" outlineLevel="0" collapsed="false">
      <c r="A18" s="137" t="n">
        <f aca="false">EDATE(A17,1)</f>
        <v>43525</v>
      </c>
      <c r="B18" s="96" t="n">
        <v>5</v>
      </c>
      <c r="C18" s="104" t="n">
        <f aca="false">G17</f>
        <v>13243.9868291259</v>
      </c>
      <c r="D18" s="138" t="n">
        <f aca="false">ROUND(C18*$E$10/12,2)</f>
        <v>48.56</v>
      </c>
      <c r="E18" s="138" t="n">
        <f aca="false">PPMT($E$10/12,B18,$E$7,-$E$8,$E$9,0)</f>
        <v>91.8137865405106</v>
      </c>
      <c r="F18" s="138" t="n">
        <f aca="false">F17</f>
        <v>140.38</v>
      </c>
      <c r="G18" s="138" t="n">
        <f aca="false">C18-E18</f>
        <v>13152.1730425854</v>
      </c>
      <c r="K18" s="120"/>
      <c r="L18" s="163" t="n">
        <f aca="false">EDATE(L17,1)</f>
        <v>43525</v>
      </c>
      <c r="M18" s="141" t="n">
        <v>5</v>
      </c>
      <c r="N18" s="145" t="n">
        <f aca="false">R17</f>
        <v>13243.9868291259</v>
      </c>
      <c r="O18" s="164" t="n">
        <f aca="false">ROUND(N18*$P$10/12,2)</f>
        <v>48.56</v>
      </c>
      <c r="P18" s="164" t="n">
        <f aca="false">PPMT($P$10/12,M18,$P$7,-$P$8,$P$9,0)</f>
        <v>91.8137865405106</v>
      </c>
      <c r="Q18" s="164" t="n">
        <f aca="false">Q17</f>
        <v>140.38</v>
      </c>
      <c r="R18" s="164" t="n">
        <f aca="false">N18-P18</f>
        <v>13152.1730425854</v>
      </c>
    </row>
    <row r="19" customFormat="false" ht="15" hidden="false" customHeight="false" outlineLevel="0" collapsed="false">
      <c r="A19" s="137" t="n">
        <f aca="false">EDATE(A18,1)</f>
        <v>43556</v>
      </c>
      <c r="B19" s="96" t="n">
        <v>6</v>
      </c>
      <c r="C19" s="104" t="n">
        <f aca="false">G18</f>
        <v>13152.1730425854</v>
      </c>
      <c r="D19" s="138" t="n">
        <f aca="false">ROUND(C19*$E$10/12,2)</f>
        <v>48.22</v>
      </c>
      <c r="E19" s="138" t="n">
        <f aca="false">PPMT($E$10/12,B19,$E$7,-$E$8,$E$9,0)</f>
        <v>92.1504370911591</v>
      </c>
      <c r="F19" s="138" t="n">
        <f aca="false">F18</f>
        <v>140.38</v>
      </c>
      <c r="G19" s="138" t="n">
        <f aca="false">C19-E19</f>
        <v>13060.0226054942</v>
      </c>
      <c r="K19" s="120"/>
      <c r="L19" s="163" t="n">
        <f aca="false">EDATE(L18,1)</f>
        <v>43556</v>
      </c>
      <c r="M19" s="141" t="n">
        <v>6</v>
      </c>
      <c r="N19" s="145" t="n">
        <f aca="false">R18</f>
        <v>13152.1730425854</v>
      </c>
      <c r="O19" s="164" t="n">
        <f aca="false">ROUND(N19*$P$10/12,2)</f>
        <v>48.22</v>
      </c>
      <c r="P19" s="164" t="n">
        <f aca="false">PPMT($P$10/12,M19,$P$7,-$P$8,$P$9,0)</f>
        <v>92.1504370911591</v>
      </c>
      <c r="Q19" s="164" t="n">
        <f aca="false">Q18</f>
        <v>140.38</v>
      </c>
      <c r="R19" s="164" t="n">
        <f aca="false">N19-P19</f>
        <v>13060.0226054942</v>
      </c>
    </row>
    <row r="20" customFormat="false" ht="15" hidden="false" customHeight="false" outlineLevel="0" collapsed="false">
      <c r="A20" s="137" t="n">
        <f aca="false">EDATE(A19,1)</f>
        <v>43586</v>
      </c>
      <c r="B20" s="96" t="n">
        <v>7</v>
      </c>
      <c r="C20" s="104" t="n">
        <f aca="false">G19</f>
        <v>13060.0226054942</v>
      </c>
      <c r="D20" s="138" t="n">
        <f aca="false">ROUND(C20*$E$10/12,2)</f>
        <v>47.89</v>
      </c>
      <c r="E20" s="138" t="n">
        <f aca="false">PPMT($E$10/12,B20,$E$7,-$E$8,$E$9,0)</f>
        <v>92.48832202716</v>
      </c>
      <c r="F20" s="138" t="n">
        <f aca="false">F19</f>
        <v>140.38</v>
      </c>
      <c r="G20" s="138" t="n">
        <f aca="false">C20-E20</f>
        <v>12967.5342834671</v>
      </c>
      <c r="K20" s="120"/>
      <c r="L20" s="163" t="n">
        <f aca="false">EDATE(L19,1)</f>
        <v>43586</v>
      </c>
      <c r="M20" s="141" t="n">
        <v>7</v>
      </c>
      <c r="N20" s="145" t="n">
        <f aca="false">R19</f>
        <v>13060.0226054942</v>
      </c>
      <c r="O20" s="164" t="n">
        <f aca="false">ROUND(N20*$P$10/12,2)</f>
        <v>47.89</v>
      </c>
      <c r="P20" s="164" t="n">
        <f aca="false">PPMT($P$10/12,M20,$P$7,-$P$8,$P$9,0)</f>
        <v>92.48832202716</v>
      </c>
      <c r="Q20" s="164" t="n">
        <f aca="false">Q19</f>
        <v>140.38</v>
      </c>
      <c r="R20" s="164" t="n">
        <f aca="false">N20-P20</f>
        <v>12967.5342834671</v>
      </c>
    </row>
    <row r="21" customFormat="false" ht="15" hidden="false" customHeight="false" outlineLevel="0" collapsed="false">
      <c r="A21" s="137" t="n">
        <f aca="false">EDATE(A20,1)</f>
        <v>43617</v>
      </c>
      <c r="B21" s="96" t="n">
        <v>8</v>
      </c>
      <c r="C21" s="104" t="n">
        <f aca="false">G20</f>
        <v>12967.5342834671</v>
      </c>
      <c r="D21" s="138" t="n">
        <f aca="false">ROUND(C21*$E$10/12,2)</f>
        <v>47.55</v>
      </c>
      <c r="E21" s="138" t="n">
        <f aca="false">PPMT($E$10/12,B21,$E$7,-$E$8,$E$9,0)</f>
        <v>92.827445874593</v>
      </c>
      <c r="F21" s="138" t="n">
        <f aca="false">F20</f>
        <v>140.38</v>
      </c>
      <c r="G21" s="138" t="n">
        <f aca="false">C21-E21</f>
        <v>12874.7068375925</v>
      </c>
      <c r="K21" s="120"/>
      <c r="L21" s="163" t="n">
        <f aca="false">EDATE(L20,1)</f>
        <v>43617</v>
      </c>
      <c r="M21" s="141" t="n">
        <v>8</v>
      </c>
      <c r="N21" s="145" t="n">
        <f aca="false">R20</f>
        <v>12967.5342834671</v>
      </c>
      <c r="O21" s="164" t="n">
        <f aca="false">ROUND(N21*$P$10/12,2)</f>
        <v>47.55</v>
      </c>
      <c r="P21" s="164" t="n">
        <f aca="false">PPMT($P$10/12,M21,$P$7,-$P$8,$P$9,0)</f>
        <v>92.827445874593</v>
      </c>
      <c r="Q21" s="164" t="n">
        <f aca="false">Q20</f>
        <v>140.38</v>
      </c>
      <c r="R21" s="164" t="n">
        <f aca="false">N21-P21</f>
        <v>12874.7068375925</v>
      </c>
    </row>
    <row r="22" customFormat="false" ht="15" hidden="false" customHeight="false" outlineLevel="0" collapsed="false">
      <c r="A22" s="137" t="n">
        <f aca="false">EDATE(A21,1)</f>
        <v>43647</v>
      </c>
      <c r="B22" s="96" t="n">
        <v>9</v>
      </c>
      <c r="C22" s="104" t="n">
        <f aca="false">G21</f>
        <v>12874.7068375925</v>
      </c>
      <c r="D22" s="138" t="n">
        <f aca="false">ROUND(C22*$E$10/12,2)</f>
        <v>47.21</v>
      </c>
      <c r="E22" s="138" t="n">
        <f aca="false">PPMT($E$10/12,B22,$E$7,-$E$8,$E$9,0)</f>
        <v>93.1678131761331</v>
      </c>
      <c r="F22" s="138" t="n">
        <f aca="false">F21</f>
        <v>140.38</v>
      </c>
      <c r="G22" s="138" t="n">
        <f aca="false">C22-E22</f>
        <v>12781.5390244164</v>
      </c>
      <c r="K22" s="120"/>
      <c r="L22" s="163" t="n">
        <f aca="false">EDATE(L21,1)</f>
        <v>43647</v>
      </c>
      <c r="M22" s="141" t="n">
        <v>9</v>
      </c>
      <c r="N22" s="145" t="n">
        <f aca="false">R21</f>
        <v>12874.7068375925</v>
      </c>
      <c r="O22" s="164" t="n">
        <f aca="false">ROUND(N22*$P$10/12,2)</f>
        <v>47.21</v>
      </c>
      <c r="P22" s="164" t="n">
        <f aca="false">PPMT($P$10/12,M22,$P$7,-$P$8,$P$9,0)</f>
        <v>93.1678131761331</v>
      </c>
      <c r="Q22" s="164" t="n">
        <f aca="false">Q21</f>
        <v>140.38</v>
      </c>
      <c r="R22" s="164" t="n">
        <f aca="false">N22-P22</f>
        <v>12781.5390244164</v>
      </c>
    </row>
    <row r="23" customFormat="false" ht="15" hidden="false" customHeight="false" outlineLevel="0" collapsed="false">
      <c r="A23" s="137" t="n">
        <f aca="false">EDATE(A22,1)</f>
        <v>43678</v>
      </c>
      <c r="B23" s="96" t="n">
        <v>10</v>
      </c>
      <c r="C23" s="104" t="n">
        <f aca="false">G22</f>
        <v>12781.5390244164</v>
      </c>
      <c r="D23" s="138" t="n">
        <f aca="false">ROUND(C23*$E$10/12,2)</f>
        <v>46.87</v>
      </c>
      <c r="E23" s="138" t="n">
        <f aca="false">PPMT($E$10/12,B23,$E$7,-$E$8,$E$9,0)</f>
        <v>93.5094284911123</v>
      </c>
      <c r="F23" s="138" t="n">
        <f aca="false">F22</f>
        <v>140.38</v>
      </c>
      <c r="G23" s="138" t="n">
        <f aca="false">C23-E23</f>
        <v>12688.0295959252</v>
      </c>
      <c r="K23" s="120"/>
      <c r="L23" s="163" t="n">
        <f aca="false">EDATE(L22,1)</f>
        <v>43678</v>
      </c>
      <c r="M23" s="141" t="n">
        <v>10</v>
      </c>
      <c r="N23" s="145" t="n">
        <f aca="false">R22</f>
        <v>12781.5390244164</v>
      </c>
      <c r="O23" s="164" t="n">
        <f aca="false">ROUND(N23*$P$10/12,2)</f>
        <v>46.87</v>
      </c>
      <c r="P23" s="164" t="n">
        <f aca="false">PPMT($P$10/12,M23,$P$7,-$P$8,$P$9,0)</f>
        <v>93.5094284911123</v>
      </c>
      <c r="Q23" s="164" t="n">
        <f aca="false">Q22</f>
        <v>140.38</v>
      </c>
      <c r="R23" s="164" t="n">
        <f aca="false">N23-P23</f>
        <v>12688.0295959252</v>
      </c>
    </row>
    <row r="24" customFormat="false" ht="15" hidden="false" customHeight="false" outlineLevel="0" collapsed="false">
      <c r="A24" s="137" t="n">
        <f aca="false">EDATE(A23,1)</f>
        <v>43709</v>
      </c>
      <c r="B24" s="96" t="n">
        <v>11</v>
      </c>
      <c r="C24" s="104" t="n">
        <f aca="false">G23</f>
        <v>12688.0295959252</v>
      </c>
      <c r="D24" s="138" t="n">
        <f aca="false">ROUND(C24*$E$10/12,2)</f>
        <v>46.52</v>
      </c>
      <c r="E24" s="138" t="n">
        <f aca="false">PPMT($E$10/12,B24,$E$7,-$E$8,$E$9,0)</f>
        <v>93.8522963955797</v>
      </c>
      <c r="F24" s="138" t="n">
        <f aca="false">F23</f>
        <v>140.38</v>
      </c>
      <c r="G24" s="138" t="n">
        <f aca="false">C24-E24</f>
        <v>12594.1772995297</v>
      </c>
      <c r="L24" s="163" t="n">
        <f aca="false">EDATE(L23,1)</f>
        <v>43709</v>
      </c>
      <c r="M24" s="141" t="n">
        <v>11</v>
      </c>
      <c r="N24" s="145" t="n">
        <f aca="false">R23</f>
        <v>12688.0295959252</v>
      </c>
      <c r="O24" s="164" t="n">
        <f aca="false">ROUND(N24*$P$10/12,2)</f>
        <v>46.52</v>
      </c>
      <c r="P24" s="164" t="n">
        <f aca="false">PPMT($P$10/12,M24,$P$7,-$P$8,$P$9,0)</f>
        <v>93.8522963955797</v>
      </c>
      <c r="Q24" s="164" t="n">
        <f aca="false">Q23</f>
        <v>140.38</v>
      </c>
      <c r="R24" s="164" t="n">
        <f aca="false">N24-P24</f>
        <v>12594.1772995297</v>
      </c>
    </row>
    <row r="25" customFormat="false" ht="15" hidden="false" customHeight="false" outlineLevel="0" collapsed="false">
      <c r="A25" s="137" t="n">
        <f aca="false">EDATE(A24,1)</f>
        <v>43739</v>
      </c>
      <c r="B25" s="96" t="n">
        <v>12</v>
      </c>
      <c r="C25" s="104" t="n">
        <f aca="false">G24</f>
        <v>12594.1772995297</v>
      </c>
      <c r="D25" s="138" t="n">
        <f aca="false">ROUND(C25*$E$10/12,2)</f>
        <v>46.18</v>
      </c>
      <c r="E25" s="138" t="n">
        <f aca="false">PPMT($E$10/12,B25,$E$7,-$E$8,$E$9,0)</f>
        <v>94.1964214823635</v>
      </c>
      <c r="F25" s="138" t="n">
        <f aca="false">F24</f>
        <v>140.38</v>
      </c>
      <c r="G25" s="138" t="n">
        <f aca="false">C25-E25</f>
        <v>12499.9808780473</v>
      </c>
      <c r="L25" s="163" t="n">
        <f aca="false">EDATE(L24,1)</f>
        <v>43739</v>
      </c>
      <c r="M25" s="141" t="n">
        <v>12</v>
      </c>
      <c r="N25" s="145" t="n">
        <f aca="false">R24</f>
        <v>12594.1772995297</v>
      </c>
      <c r="O25" s="164" t="n">
        <f aca="false">ROUND(N25*$P$10/12,2)</f>
        <v>46.18</v>
      </c>
      <c r="P25" s="164" t="n">
        <f aca="false">PPMT($P$10/12,M25,$P$7,-$P$8,$P$9,0)</f>
        <v>94.1964214823635</v>
      </c>
      <c r="Q25" s="164" t="n">
        <f aca="false">Q24</f>
        <v>140.38</v>
      </c>
      <c r="R25" s="164" t="n">
        <f aca="false">N25-P25</f>
        <v>12499.9808780473</v>
      </c>
    </row>
    <row r="26" customFormat="false" ht="15" hidden="false" customHeight="false" outlineLevel="0" collapsed="false">
      <c r="A26" s="137" t="n">
        <f aca="false">EDATE(A25,1)</f>
        <v>43770</v>
      </c>
      <c r="B26" s="96" t="n">
        <v>13</v>
      </c>
      <c r="C26" s="104" t="n">
        <f aca="false">G25</f>
        <v>12499.9808780473</v>
      </c>
      <c r="D26" s="138" t="n">
        <f aca="false">ROUND(C26*$E$10/12,2)</f>
        <v>45.83</v>
      </c>
      <c r="E26" s="138" t="n">
        <f aca="false">PPMT($E$10/12,B26,$E$7,-$E$8,$E$9,0)</f>
        <v>94.5418083611322</v>
      </c>
      <c r="F26" s="138" t="n">
        <f aca="false">F25</f>
        <v>140.38</v>
      </c>
      <c r="G26" s="138" t="n">
        <f aca="false">C26-E26</f>
        <v>12405.4390696862</v>
      </c>
      <c r="L26" s="163" t="n">
        <f aca="false">EDATE(L25,1)</f>
        <v>43770</v>
      </c>
      <c r="M26" s="141" t="n">
        <v>13</v>
      </c>
      <c r="N26" s="145" t="n">
        <f aca="false">R25</f>
        <v>12499.9808780473</v>
      </c>
      <c r="O26" s="164" t="n">
        <f aca="false">ROUND(N26*$P$10/12,2)</f>
        <v>45.83</v>
      </c>
      <c r="P26" s="164" t="n">
        <f aca="false">PPMT($P$10/12,M26,$P$7,-$P$8,$P$9,0)</f>
        <v>94.5418083611322</v>
      </c>
      <c r="Q26" s="164" t="n">
        <f aca="false">Q25</f>
        <v>140.38</v>
      </c>
      <c r="R26" s="164" t="n">
        <f aca="false">N26-P26</f>
        <v>12405.4390696862</v>
      </c>
    </row>
    <row r="27" customFormat="false" ht="15" hidden="false" customHeight="false" outlineLevel="0" collapsed="false">
      <c r="A27" s="137" t="n">
        <f aca="false">EDATE(A26,1)</f>
        <v>43800</v>
      </c>
      <c r="B27" s="96" t="n">
        <v>14</v>
      </c>
      <c r="C27" s="104" t="n">
        <f aca="false">G26</f>
        <v>12405.4390696862</v>
      </c>
      <c r="D27" s="138" t="n">
        <f aca="false">ROUND(C27*$E$10/12,2)</f>
        <v>45.49</v>
      </c>
      <c r="E27" s="138" t="n">
        <f aca="false">PPMT($E$10/12,B27,$E$7,-$E$8,$E$9,0)</f>
        <v>94.8884616584563</v>
      </c>
      <c r="F27" s="138" t="n">
        <f aca="false">F26</f>
        <v>140.38</v>
      </c>
      <c r="G27" s="138" t="n">
        <f aca="false">C27-E27</f>
        <v>12310.5506080277</v>
      </c>
      <c r="L27" s="163" t="n">
        <f aca="false">EDATE(L26,1)</f>
        <v>43800</v>
      </c>
      <c r="M27" s="141" t="n">
        <v>14</v>
      </c>
      <c r="N27" s="145" t="n">
        <f aca="false">R26</f>
        <v>12405.4390696862</v>
      </c>
      <c r="O27" s="164" t="n">
        <f aca="false">ROUND(N27*$P$10/12,2)</f>
        <v>45.49</v>
      </c>
      <c r="P27" s="164" t="n">
        <f aca="false">PPMT($P$10/12,M27,$P$7,-$P$8,$P$9,0)</f>
        <v>94.8884616584563</v>
      </c>
      <c r="Q27" s="164" t="n">
        <f aca="false">Q26</f>
        <v>140.38</v>
      </c>
      <c r="R27" s="164" t="n">
        <f aca="false">N27-P27</f>
        <v>12310.5506080277</v>
      </c>
    </row>
    <row r="28" customFormat="false" ht="15" hidden="false" customHeight="false" outlineLevel="0" collapsed="false">
      <c r="A28" s="137" t="n">
        <f aca="false">EDATE(A27,1)</f>
        <v>43831</v>
      </c>
      <c r="B28" s="96" t="n">
        <v>15</v>
      </c>
      <c r="C28" s="104" t="n">
        <f aca="false">G27</f>
        <v>12310.5506080277</v>
      </c>
      <c r="D28" s="138" t="n">
        <f aca="false">ROUND(C28*$E$10/12,2)</f>
        <v>45.14</v>
      </c>
      <c r="E28" s="138" t="n">
        <f aca="false">PPMT($E$10/12,B28,$E$7,-$E$8,$E$9,0)</f>
        <v>95.2363860178707</v>
      </c>
      <c r="F28" s="138" t="n">
        <f aca="false">F27</f>
        <v>140.38</v>
      </c>
      <c r="G28" s="138" t="n">
        <f aca="false">C28-E28</f>
        <v>12215.3142220098</v>
      </c>
      <c r="L28" s="163" t="n">
        <f aca="false">EDATE(L27,1)</f>
        <v>43831</v>
      </c>
      <c r="M28" s="141" t="n">
        <v>15</v>
      </c>
      <c r="N28" s="145" t="n">
        <f aca="false">R27</f>
        <v>12310.5506080277</v>
      </c>
      <c r="O28" s="164" t="n">
        <f aca="false">ROUND(N28*$P$10/12,2)</f>
        <v>45.14</v>
      </c>
      <c r="P28" s="164" t="n">
        <f aca="false">PPMT($P$10/12,M28,$P$7,-$P$8,$P$9,0)</f>
        <v>95.2363860178707</v>
      </c>
      <c r="Q28" s="164" t="n">
        <f aca="false">Q27</f>
        <v>140.38</v>
      </c>
      <c r="R28" s="164" t="n">
        <f aca="false">N28-P28</f>
        <v>12215.3142220098</v>
      </c>
    </row>
    <row r="29" customFormat="false" ht="15" hidden="false" customHeight="false" outlineLevel="0" collapsed="false">
      <c r="A29" s="137" t="n">
        <f aca="false">EDATE(A28,1)</f>
        <v>43862</v>
      </c>
      <c r="B29" s="96" t="n">
        <v>16</v>
      </c>
      <c r="C29" s="104" t="n">
        <f aca="false">G28</f>
        <v>12215.3142220098</v>
      </c>
      <c r="D29" s="138" t="n">
        <f aca="false">ROUND(C29*$E$10/12,2)</f>
        <v>44.79</v>
      </c>
      <c r="E29" s="138" t="n">
        <f aca="false">PPMT($E$10/12,B29,$E$7,-$E$8,$E$9,0)</f>
        <v>95.5855860999362</v>
      </c>
      <c r="F29" s="138" t="n">
        <f aca="false">F28</f>
        <v>140.38</v>
      </c>
      <c r="G29" s="138" t="n">
        <f aca="false">C29-E29</f>
        <v>12119.7286359099</v>
      </c>
      <c r="L29" s="163" t="n">
        <f aca="false">EDATE(L28,1)</f>
        <v>43862</v>
      </c>
      <c r="M29" s="141" t="n">
        <v>16</v>
      </c>
      <c r="N29" s="145" t="n">
        <f aca="false">R28</f>
        <v>12215.3142220098</v>
      </c>
      <c r="O29" s="164" t="n">
        <f aca="false">ROUND(N29*$P$10/12,2)</f>
        <v>44.79</v>
      </c>
      <c r="P29" s="164" t="n">
        <f aca="false">PPMT($P$10/12,M29,$P$7,-$P$8,$P$9,0)</f>
        <v>95.5855860999362</v>
      </c>
      <c r="Q29" s="164" t="n">
        <f aca="false">Q28</f>
        <v>140.38</v>
      </c>
      <c r="R29" s="164" t="n">
        <f aca="false">N29-P29</f>
        <v>12119.7286359099</v>
      </c>
    </row>
    <row r="30" customFormat="false" ht="15" hidden="false" customHeight="false" outlineLevel="0" collapsed="false">
      <c r="A30" s="137" t="n">
        <f aca="false">EDATE(A29,1)</f>
        <v>43891</v>
      </c>
      <c r="B30" s="96" t="n">
        <v>17</v>
      </c>
      <c r="C30" s="104" t="n">
        <f aca="false">G29</f>
        <v>12119.7286359099</v>
      </c>
      <c r="D30" s="138" t="n">
        <f aca="false">ROUND(C30*$E$10/12,2)</f>
        <v>44.44</v>
      </c>
      <c r="E30" s="138" t="n">
        <f aca="false">PPMT($E$10/12,B30,$E$7,-$E$8,$E$9,0)</f>
        <v>95.9360665823026</v>
      </c>
      <c r="F30" s="138" t="n">
        <f aca="false">F29</f>
        <v>140.38</v>
      </c>
      <c r="G30" s="138" t="n">
        <f aca="false">C30-E30</f>
        <v>12023.7925693276</v>
      </c>
      <c r="L30" s="163" t="n">
        <f aca="false">EDATE(L29,1)</f>
        <v>43891</v>
      </c>
      <c r="M30" s="141" t="n">
        <v>17</v>
      </c>
      <c r="N30" s="145" t="n">
        <f aca="false">R29</f>
        <v>12119.7286359099</v>
      </c>
      <c r="O30" s="164" t="n">
        <f aca="false">ROUND(N30*$P$10/12,2)</f>
        <v>44.44</v>
      </c>
      <c r="P30" s="164" t="n">
        <f aca="false">PPMT($P$10/12,M30,$P$7,-$P$8,$P$9,0)</f>
        <v>95.9360665823026</v>
      </c>
      <c r="Q30" s="164" t="n">
        <f aca="false">Q29</f>
        <v>140.38</v>
      </c>
      <c r="R30" s="164" t="n">
        <f aca="false">N30-P30</f>
        <v>12023.7925693276</v>
      </c>
    </row>
    <row r="31" customFormat="false" ht="15" hidden="false" customHeight="false" outlineLevel="0" collapsed="false">
      <c r="A31" s="137" t="n">
        <f aca="false">EDATE(A30,1)</f>
        <v>43922</v>
      </c>
      <c r="B31" s="96" t="n">
        <v>18</v>
      </c>
      <c r="C31" s="104" t="n">
        <f aca="false">G30</f>
        <v>12023.7925693276</v>
      </c>
      <c r="D31" s="138" t="n">
        <f aca="false">ROUND(C31*$E$10/12,2)</f>
        <v>44.09</v>
      </c>
      <c r="E31" s="138" t="n">
        <f aca="false">PPMT($E$10/12,B31,$E$7,-$E$8,$E$9,0)</f>
        <v>96.2878321597711</v>
      </c>
      <c r="F31" s="138" t="n">
        <f aca="false">F30</f>
        <v>140.38</v>
      </c>
      <c r="G31" s="138" t="n">
        <f aca="false">C31-E31</f>
        <v>11927.5047371678</v>
      </c>
      <c r="L31" s="163" t="n">
        <f aca="false">EDATE(L30,1)</f>
        <v>43922</v>
      </c>
      <c r="M31" s="141" t="n">
        <v>18</v>
      </c>
      <c r="N31" s="145" t="n">
        <f aca="false">R30</f>
        <v>12023.7925693276</v>
      </c>
      <c r="O31" s="164" t="n">
        <f aca="false">ROUND(N31*$P$10/12,2)</f>
        <v>44.09</v>
      </c>
      <c r="P31" s="164" t="n">
        <f aca="false">PPMT($P$10/12,M31,$P$7,-$P$8,$P$9,0)</f>
        <v>96.2878321597711</v>
      </c>
      <c r="Q31" s="164" t="n">
        <f aca="false">Q30</f>
        <v>140.38</v>
      </c>
      <c r="R31" s="164" t="n">
        <f aca="false">N31-P31</f>
        <v>11927.5047371678</v>
      </c>
    </row>
    <row r="32" customFormat="false" ht="15" hidden="false" customHeight="false" outlineLevel="0" collapsed="false">
      <c r="A32" s="137" t="n">
        <f aca="false">EDATE(A31,1)</f>
        <v>43952</v>
      </c>
      <c r="B32" s="96" t="n">
        <v>19</v>
      </c>
      <c r="C32" s="104" t="n">
        <f aca="false">G31</f>
        <v>11927.5047371678</v>
      </c>
      <c r="D32" s="138" t="n">
        <f aca="false">ROUND(C32*$E$10/12,2)</f>
        <v>43.73</v>
      </c>
      <c r="E32" s="138" t="n">
        <f aca="false">PPMT($E$10/12,B32,$E$7,-$E$8,$E$9,0)</f>
        <v>96.6408875443569</v>
      </c>
      <c r="F32" s="138" t="n">
        <f aca="false">F31</f>
        <v>140.38</v>
      </c>
      <c r="G32" s="138" t="n">
        <f aca="false">C32-E32</f>
        <v>11830.8638496235</v>
      </c>
      <c r="L32" s="163" t="n">
        <f aca="false">EDATE(L31,1)</f>
        <v>43952</v>
      </c>
      <c r="M32" s="141" t="n">
        <v>19</v>
      </c>
      <c r="N32" s="145" t="n">
        <f aca="false">R31</f>
        <v>11927.5047371678</v>
      </c>
      <c r="O32" s="164" t="n">
        <f aca="false">ROUND(N32*$P$10/12,2)</f>
        <v>43.73</v>
      </c>
      <c r="P32" s="164" t="n">
        <f aca="false">PPMT($P$10/12,M32,$P$7,-$P$8,$P$9,0)</f>
        <v>96.6408875443569</v>
      </c>
      <c r="Q32" s="164" t="n">
        <f aca="false">Q31</f>
        <v>140.38</v>
      </c>
      <c r="R32" s="164" t="n">
        <f aca="false">N32-P32</f>
        <v>11830.8638496235</v>
      </c>
    </row>
    <row r="33" customFormat="false" ht="15" hidden="false" customHeight="false" outlineLevel="0" collapsed="false">
      <c r="A33" s="137" t="n">
        <f aca="false">EDATE(A32,1)</f>
        <v>43983</v>
      </c>
      <c r="B33" s="96" t="n">
        <v>20</v>
      </c>
      <c r="C33" s="104" t="n">
        <f aca="false">G32</f>
        <v>11830.8638496235</v>
      </c>
      <c r="D33" s="138" t="n">
        <f aca="false">ROUND(C33*$E$10/12,2)</f>
        <v>43.38</v>
      </c>
      <c r="E33" s="138" t="n">
        <f aca="false">PPMT($E$10/12,B33,$E$7,-$E$8,$E$9,0)</f>
        <v>96.9952374653529</v>
      </c>
      <c r="F33" s="138" t="n">
        <f aca="false">F32</f>
        <v>140.38</v>
      </c>
      <c r="G33" s="138" t="n">
        <f aca="false">C33-E33</f>
        <v>11733.8686121581</v>
      </c>
      <c r="L33" s="163" t="n">
        <f aca="false">EDATE(L32,1)</f>
        <v>43983</v>
      </c>
      <c r="M33" s="141" t="n">
        <v>20</v>
      </c>
      <c r="N33" s="145" t="n">
        <f aca="false">R32</f>
        <v>11830.8638496235</v>
      </c>
      <c r="O33" s="164" t="n">
        <f aca="false">ROUND(N33*$P$10/12,2)</f>
        <v>43.38</v>
      </c>
      <c r="P33" s="164" t="n">
        <f aca="false">PPMT($P$10/12,M33,$P$7,-$P$8,$P$9,0)</f>
        <v>96.9952374653529</v>
      </c>
      <c r="Q33" s="164" t="n">
        <f aca="false">Q32</f>
        <v>140.38</v>
      </c>
      <c r="R33" s="164" t="n">
        <f aca="false">N33-P33</f>
        <v>11733.8686121581</v>
      </c>
    </row>
    <row r="34" customFormat="false" ht="15" hidden="false" customHeight="false" outlineLevel="0" collapsed="false">
      <c r="A34" s="137" t="n">
        <f aca="false">EDATE(A33,1)</f>
        <v>44013</v>
      </c>
      <c r="B34" s="96" t="n">
        <v>21</v>
      </c>
      <c r="C34" s="104" t="n">
        <f aca="false">G33</f>
        <v>11733.8686121581</v>
      </c>
      <c r="D34" s="138" t="n">
        <f aca="false">ROUND(C34*$E$10/12,2)</f>
        <v>43.02</v>
      </c>
      <c r="E34" s="138" t="n">
        <f aca="false">PPMT($E$10/12,B34,$E$7,-$E$8,$E$9,0)</f>
        <v>97.3508866693925</v>
      </c>
      <c r="F34" s="138" t="n">
        <f aca="false">F33</f>
        <v>140.38</v>
      </c>
      <c r="G34" s="138" t="n">
        <f aca="false">C34-E34</f>
        <v>11636.5177254887</v>
      </c>
      <c r="L34" s="163" t="n">
        <f aca="false">EDATE(L33,1)</f>
        <v>44013</v>
      </c>
      <c r="M34" s="141" t="n">
        <v>21</v>
      </c>
      <c r="N34" s="145" t="n">
        <f aca="false">R33</f>
        <v>11733.8686121581</v>
      </c>
      <c r="O34" s="164" t="n">
        <f aca="false">ROUND(N34*$P$10/12,2)</f>
        <v>43.02</v>
      </c>
      <c r="P34" s="164" t="n">
        <f aca="false">PPMT($P$10/12,M34,$P$7,-$P$8,$P$9,0)</f>
        <v>97.3508866693925</v>
      </c>
      <c r="Q34" s="164" t="n">
        <f aca="false">Q33</f>
        <v>140.38</v>
      </c>
      <c r="R34" s="164" t="n">
        <f aca="false">N34-P34</f>
        <v>11636.5177254887</v>
      </c>
    </row>
    <row r="35" customFormat="false" ht="15" hidden="false" customHeight="false" outlineLevel="0" collapsed="false">
      <c r="A35" s="137" t="n">
        <f aca="false">EDATE(A34,1)</f>
        <v>44044</v>
      </c>
      <c r="B35" s="96" t="n">
        <v>22</v>
      </c>
      <c r="C35" s="104" t="n">
        <f aca="false">G34</f>
        <v>11636.5177254887</v>
      </c>
      <c r="D35" s="138" t="n">
        <f aca="false">ROUND(C35*$E$10/12,2)</f>
        <v>42.67</v>
      </c>
      <c r="E35" s="138" t="n">
        <f aca="false">PPMT($E$10/12,B35,$E$7,-$E$8,$E$9,0)</f>
        <v>97.7078399205136</v>
      </c>
      <c r="F35" s="138" t="n">
        <f aca="false">F34</f>
        <v>140.38</v>
      </c>
      <c r="G35" s="138" t="n">
        <f aca="false">C35-E35</f>
        <v>11538.8098855682</v>
      </c>
      <c r="L35" s="163" t="n">
        <f aca="false">EDATE(L34,1)</f>
        <v>44044</v>
      </c>
      <c r="M35" s="141" t="n">
        <v>22</v>
      </c>
      <c r="N35" s="145" t="n">
        <f aca="false">R34</f>
        <v>11636.5177254887</v>
      </c>
      <c r="O35" s="164" t="n">
        <f aca="false">ROUND(N35*$P$10/12,2)</f>
        <v>42.67</v>
      </c>
      <c r="P35" s="164" t="n">
        <f aca="false">PPMT($P$10/12,M35,$P$7,-$P$8,$P$9,0)</f>
        <v>97.7078399205136</v>
      </c>
      <c r="Q35" s="164" t="n">
        <f aca="false">Q34</f>
        <v>140.38</v>
      </c>
      <c r="R35" s="164" t="n">
        <f aca="false">N35-P35</f>
        <v>11538.8098855682</v>
      </c>
    </row>
    <row r="36" customFormat="false" ht="15" hidden="false" customHeight="false" outlineLevel="0" collapsed="false">
      <c r="A36" s="137" t="n">
        <f aca="false">EDATE(A35,1)</f>
        <v>44075</v>
      </c>
      <c r="B36" s="96" t="n">
        <v>23</v>
      </c>
      <c r="C36" s="104" t="n">
        <f aca="false">G35</f>
        <v>11538.8098855682</v>
      </c>
      <c r="D36" s="138" t="n">
        <f aca="false">ROUND(C36*$E$10/12,2)</f>
        <v>42.31</v>
      </c>
      <c r="E36" s="138" t="n">
        <f aca="false">PPMT($E$10/12,B36,$E$7,-$E$8,$E$9,0)</f>
        <v>98.0661020002222</v>
      </c>
      <c r="F36" s="138" t="n">
        <f aca="false">F35</f>
        <v>140.38</v>
      </c>
      <c r="G36" s="138" t="n">
        <f aca="false">C36-E36</f>
        <v>11440.743783568</v>
      </c>
      <c r="L36" s="163" t="n">
        <f aca="false">EDATE(L35,1)</f>
        <v>44075</v>
      </c>
      <c r="M36" s="141" t="n">
        <v>23</v>
      </c>
      <c r="N36" s="145" t="n">
        <f aca="false">R35</f>
        <v>11538.8098855682</v>
      </c>
      <c r="O36" s="164" t="n">
        <f aca="false">ROUND(N36*$P$10/12,2)</f>
        <v>42.31</v>
      </c>
      <c r="P36" s="164" t="n">
        <f aca="false">PPMT($P$10/12,M36,$P$7,-$P$8,$P$9,0)</f>
        <v>98.0661020002222</v>
      </c>
      <c r="Q36" s="164" t="n">
        <f aca="false">Q35</f>
        <v>140.38</v>
      </c>
      <c r="R36" s="164" t="n">
        <f aca="false">N36-P36</f>
        <v>11440.743783568</v>
      </c>
    </row>
    <row r="37" customFormat="false" ht="15" hidden="false" customHeight="false" outlineLevel="0" collapsed="false">
      <c r="A37" s="137" t="n">
        <f aca="false">EDATE(A36,1)</f>
        <v>44105</v>
      </c>
      <c r="B37" s="96" t="n">
        <v>24</v>
      </c>
      <c r="C37" s="104" t="n">
        <f aca="false">G36</f>
        <v>11440.743783568</v>
      </c>
      <c r="D37" s="138" t="n">
        <f aca="false">ROUND(C37*$E$10/12,2)</f>
        <v>41.95</v>
      </c>
      <c r="E37" s="138" t="n">
        <f aca="false">PPMT($E$10/12,B37,$E$7,-$E$8,$E$9,0)</f>
        <v>98.4256777075563</v>
      </c>
      <c r="F37" s="138" t="n">
        <f aca="false">F36</f>
        <v>140.38</v>
      </c>
      <c r="G37" s="138" t="n">
        <f aca="false">C37-E37</f>
        <v>11342.3181058604</v>
      </c>
      <c r="L37" s="163" t="n">
        <f aca="false">EDATE(L36,1)</f>
        <v>44105</v>
      </c>
      <c r="M37" s="141" t="n">
        <v>24</v>
      </c>
      <c r="N37" s="145" t="n">
        <f aca="false">R36</f>
        <v>11440.743783568</v>
      </c>
      <c r="O37" s="164" t="n">
        <f aca="false">ROUND(N37*$P$10/12,2)</f>
        <v>41.95</v>
      </c>
      <c r="P37" s="164" t="n">
        <f aca="false">PPMT($P$10/12,M37,$P$7,-$P$8,$P$9,0)</f>
        <v>98.4256777075563</v>
      </c>
      <c r="Q37" s="164" t="n">
        <f aca="false">Q36</f>
        <v>140.38</v>
      </c>
      <c r="R37" s="164" t="n">
        <f aca="false">N37-P37</f>
        <v>11342.3181058604</v>
      </c>
    </row>
    <row r="38" customFormat="false" ht="15" hidden="false" customHeight="false" outlineLevel="0" collapsed="false">
      <c r="A38" s="137" t="n">
        <f aca="false">EDATE(A37,1)</f>
        <v>44136</v>
      </c>
      <c r="B38" s="96" t="n">
        <v>25</v>
      </c>
      <c r="C38" s="104" t="n">
        <f aca="false">G37</f>
        <v>11342.3181058604</v>
      </c>
      <c r="D38" s="138" t="n">
        <f aca="false">ROUND(C38*$E$10/12,2)</f>
        <v>41.59</v>
      </c>
      <c r="E38" s="138" t="n">
        <f aca="false">PPMT($E$10/12,B38,$E$7,-$E$8,$E$9,0)</f>
        <v>98.7865718591507</v>
      </c>
      <c r="F38" s="138" t="n">
        <f aca="false">F37</f>
        <v>140.38</v>
      </c>
      <c r="G38" s="138" t="n">
        <f aca="false">C38-E38</f>
        <v>11243.5315340013</v>
      </c>
      <c r="L38" s="163" t="n">
        <f aca="false">EDATE(L37,1)</f>
        <v>44136</v>
      </c>
      <c r="M38" s="141" t="n">
        <v>25</v>
      </c>
      <c r="N38" s="145" t="n">
        <f aca="false">R37</f>
        <v>11342.3181058604</v>
      </c>
      <c r="O38" s="164" t="n">
        <f aca="false">ROUND(N38*$P$10/12,2)</f>
        <v>41.59</v>
      </c>
      <c r="P38" s="164" t="n">
        <f aca="false">PPMT($P$10/12,M38,$P$7,-$P$8,$P$9,0)</f>
        <v>98.7865718591507</v>
      </c>
      <c r="Q38" s="164" t="n">
        <f aca="false">Q37</f>
        <v>140.38</v>
      </c>
      <c r="R38" s="164" t="n">
        <f aca="false">N38-P38</f>
        <v>11243.5315340013</v>
      </c>
    </row>
    <row r="39" customFormat="false" ht="15" hidden="false" customHeight="false" outlineLevel="0" collapsed="false">
      <c r="A39" s="137" t="n">
        <f aca="false">EDATE(A38,1)</f>
        <v>44166</v>
      </c>
      <c r="B39" s="96" t="n">
        <v>26</v>
      </c>
      <c r="C39" s="104" t="n">
        <f aca="false">G38</f>
        <v>11243.5315340013</v>
      </c>
      <c r="D39" s="138" t="n">
        <f aca="false">ROUND(C39*$E$10/12,2)</f>
        <v>41.23</v>
      </c>
      <c r="E39" s="138" t="n">
        <f aca="false">PPMT($E$10/12,B39,$E$7,-$E$8,$E$9,0)</f>
        <v>99.1487892893009</v>
      </c>
      <c r="F39" s="138" t="n">
        <f aca="false">F38</f>
        <v>140.38</v>
      </c>
      <c r="G39" s="138" t="n">
        <f aca="false">C39-E39</f>
        <v>11144.382744712</v>
      </c>
      <c r="L39" s="163" t="n">
        <f aca="false">EDATE(L38,1)</f>
        <v>44166</v>
      </c>
      <c r="M39" s="141" t="n">
        <v>26</v>
      </c>
      <c r="N39" s="145" t="n">
        <f aca="false">R38</f>
        <v>11243.5315340013</v>
      </c>
      <c r="O39" s="164" t="n">
        <f aca="false">ROUND(N39*$P$10/12,2)</f>
        <v>41.23</v>
      </c>
      <c r="P39" s="164" t="n">
        <f aca="false">PPMT($P$10/12,M39,$P$7,-$P$8,$P$9,0)</f>
        <v>99.1487892893009</v>
      </c>
      <c r="Q39" s="164" t="n">
        <f aca="false">Q38</f>
        <v>140.38</v>
      </c>
      <c r="R39" s="164" t="n">
        <f aca="false">N39-P39</f>
        <v>11144.382744712</v>
      </c>
    </row>
    <row r="40" customFormat="false" ht="15" hidden="false" customHeight="false" outlineLevel="0" collapsed="false">
      <c r="A40" s="137" t="n">
        <f aca="false">EDATE(A39,1)</f>
        <v>44197</v>
      </c>
      <c r="B40" s="96" t="n">
        <v>27</v>
      </c>
      <c r="C40" s="104" t="n">
        <f aca="false">G39</f>
        <v>11144.382744712</v>
      </c>
      <c r="D40" s="138" t="n">
        <f aca="false">ROUND(C40*$E$10/12,2)</f>
        <v>40.86</v>
      </c>
      <c r="E40" s="138" t="n">
        <f aca="false">PPMT($E$10/12,B40,$E$7,-$E$8,$E$9,0)</f>
        <v>99.5123348500284</v>
      </c>
      <c r="F40" s="138" t="n">
        <f aca="false">F39</f>
        <v>140.38</v>
      </c>
      <c r="G40" s="138" t="n">
        <f aca="false">C40-E40</f>
        <v>11044.870409862</v>
      </c>
      <c r="L40" s="163" t="n">
        <f aca="false">EDATE(L39,1)</f>
        <v>44197</v>
      </c>
      <c r="M40" s="141" t="n">
        <v>27</v>
      </c>
      <c r="N40" s="145" t="n">
        <f aca="false">R39</f>
        <v>11144.382744712</v>
      </c>
      <c r="O40" s="164" t="n">
        <f aca="false">ROUND(N40*$P$10/12,2)</f>
        <v>40.86</v>
      </c>
      <c r="P40" s="164" t="n">
        <f aca="false">PPMT($P$10/12,M40,$P$7,-$P$8,$P$9,0)</f>
        <v>99.5123348500284</v>
      </c>
      <c r="Q40" s="164" t="n">
        <f aca="false">Q39</f>
        <v>140.38</v>
      </c>
      <c r="R40" s="164" t="n">
        <f aca="false">N40-P40</f>
        <v>11044.870409862</v>
      </c>
    </row>
    <row r="41" customFormat="false" ht="15" hidden="false" customHeight="false" outlineLevel="0" collapsed="false">
      <c r="A41" s="137" t="n">
        <f aca="false">EDATE(A40,1)</f>
        <v>44228</v>
      </c>
      <c r="B41" s="96" t="n">
        <v>28</v>
      </c>
      <c r="C41" s="104" t="n">
        <f aca="false">G40</f>
        <v>11044.870409862</v>
      </c>
      <c r="D41" s="138" t="n">
        <f aca="false">ROUND(C41*$E$10/12,2)</f>
        <v>40.5</v>
      </c>
      <c r="E41" s="138" t="n">
        <f aca="false">PPMT($E$10/12,B41,$E$7,-$E$8,$E$9,0)</f>
        <v>99.8772134111452</v>
      </c>
      <c r="F41" s="138" t="n">
        <f aca="false">F40</f>
        <v>140.38</v>
      </c>
      <c r="G41" s="138" t="n">
        <f aca="false">C41-E41</f>
        <v>10944.9931964508</v>
      </c>
      <c r="L41" s="163" t="n">
        <f aca="false">EDATE(L40,1)</f>
        <v>44228</v>
      </c>
      <c r="M41" s="141" t="n">
        <v>28</v>
      </c>
      <c r="N41" s="145" t="n">
        <f aca="false">R40</f>
        <v>11044.870409862</v>
      </c>
      <c r="O41" s="164" t="n">
        <f aca="false">ROUND(N41*$P$10/12,2)</f>
        <v>40.5</v>
      </c>
      <c r="P41" s="164" t="n">
        <f aca="false">PPMT($P$10/12,M41,$P$7,-$P$8,$P$9,0)</f>
        <v>99.8772134111452</v>
      </c>
      <c r="Q41" s="164" t="n">
        <f aca="false">Q40</f>
        <v>140.38</v>
      </c>
      <c r="R41" s="164" t="n">
        <f aca="false">N41-P41</f>
        <v>10944.9931964508</v>
      </c>
    </row>
    <row r="42" customFormat="false" ht="15" hidden="false" customHeight="false" outlineLevel="0" collapsed="false">
      <c r="A42" s="137" t="n">
        <f aca="false">EDATE(A41,1)</f>
        <v>44256</v>
      </c>
      <c r="B42" s="96" t="n">
        <v>29</v>
      </c>
      <c r="C42" s="104" t="n">
        <f aca="false">G41</f>
        <v>10944.9931964508</v>
      </c>
      <c r="D42" s="138" t="n">
        <f aca="false">ROUND(C42*$E$10/12,2)</f>
        <v>40.13</v>
      </c>
      <c r="E42" s="138" t="n">
        <f aca="false">PPMT($E$10/12,B42,$E$7,-$E$8,$E$9,0)</f>
        <v>100.243429860319</v>
      </c>
      <c r="F42" s="138" t="n">
        <f aca="false">F41</f>
        <v>140.38</v>
      </c>
      <c r="G42" s="138" t="n">
        <f aca="false">C42-E42</f>
        <v>10844.7497665905</v>
      </c>
      <c r="L42" s="163" t="n">
        <f aca="false">EDATE(L41,1)</f>
        <v>44256</v>
      </c>
      <c r="M42" s="141" t="n">
        <v>29</v>
      </c>
      <c r="N42" s="145" t="n">
        <f aca="false">R41</f>
        <v>10944.9931964508</v>
      </c>
      <c r="O42" s="164" t="n">
        <f aca="false">ROUND(N42*$P$10/12,2)</f>
        <v>40.13</v>
      </c>
      <c r="P42" s="164" t="n">
        <f aca="false">PPMT($P$10/12,M42,$P$7,-$P$8,$P$9,0)</f>
        <v>100.243429860319</v>
      </c>
      <c r="Q42" s="164" t="n">
        <f aca="false">Q41</f>
        <v>140.38</v>
      </c>
      <c r="R42" s="164" t="n">
        <f aca="false">N42-P42</f>
        <v>10844.7497665905</v>
      </c>
    </row>
    <row r="43" customFormat="false" ht="15" hidden="false" customHeight="false" outlineLevel="0" collapsed="false">
      <c r="A43" s="137" t="n">
        <f aca="false">EDATE(A42,1)</f>
        <v>44287</v>
      </c>
      <c r="B43" s="96" t="n">
        <v>30</v>
      </c>
      <c r="C43" s="104" t="n">
        <f aca="false">G42</f>
        <v>10844.7497665905</v>
      </c>
      <c r="D43" s="138" t="n">
        <f aca="false">ROUND(C43*$E$10/12,2)</f>
        <v>39.76</v>
      </c>
      <c r="E43" s="138" t="n">
        <f aca="false">PPMT($E$10/12,B43,$E$7,-$E$8,$E$9,0)</f>
        <v>100.610989103141</v>
      </c>
      <c r="F43" s="138" t="n">
        <f aca="false">F42</f>
        <v>140.38</v>
      </c>
      <c r="G43" s="138" t="n">
        <f aca="false">C43-E43</f>
        <v>10744.1387774873</v>
      </c>
      <c r="L43" s="163" t="n">
        <f aca="false">EDATE(L42,1)</f>
        <v>44287</v>
      </c>
      <c r="M43" s="141" t="n">
        <v>30</v>
      </c>
      <c r="N43" s="145" t="n">
        <f aca="false">R42</f>
        <v>10844.7497665905</v>
      </c>
      <c r="O43" s="164" t="n">
        <f aca="false">ROUND(N43*$P$10/12,2)</f>
        <v>39.76</v>
      </c>
      <c r="P43" s="164" t="n">
        <f aca="false">PPMT($P$10/12,M43,$P$7,-$P$8,$P$9,0)</f>
        <v>100.610989103141</v>
      </c>
      <c r="Q43" s="164" t="n">
        <f aca="false">Q42</f>
        <v>140.38</v>
      </c>
      <c r="R43" s="164" t="n">
        <f aca="false">N43-P43</f>
        <v>10744.1387774873</v>
      </c>
    </row>
    <row r="44" customFormat="false" ht="15" hidden="false" customHeight="false" outlineLevel="0" collapsed="false">
      <c r="A44" s="137" t="n">
        <f aca="false">EDATE(A43,1)</f>
        <v>44317</v>
      </c>
      <c r="B44" s="96" t="n">
        <v>31</v>
      </c>
      <c r="C44" s="104" t="n">
        <f aca="false">G43</f>
        <v>10744.1387774873</v>
      </c>
      <c r="D44" s="138" t="n">
        <f aca="false">ROUND(C44*$E$10/12,2)</f>
        <v>39.4</v>
      </c>
      <c r="E44" s="138" t="n">
        <f aca="false">PPMT($E$10/12,B44,$E$7,-$E$8,$E$9,0)</f>
        <v>100.979896063185</v>
      </c>
      <c r="F44" s="138" t="n">
        <f aca="false">F43</f>
        <v>140.38</v>
      </c>
      <c r="G44" s="138" t="n">
        <f aca="false">C44-E44</f>
        <v>10643.1588814242</v>
      </c>
      <c r="L44" s="163" t="n">
        <f aca="false">EDATE(L43,1)</f>
        <v>44317</v>
      </c>
      <c r="M44" s="141" t="n">
        <v>31</v>
      </c>
      <c r="N44" s="145" t="n">
        <f aca="false">R43</f>
        <v>10744.1387774873</v>
      </c>
      <c r="O44" s="164" t="n">
        <f aca="false">ROUND(N44*$P$10/12,2)</f>
        <v>39.4</v>
      </c>
      <c r="P44" s="164" t="n">
        <f aca="false">PPMT($P$10/12,M44,$P$7,-$P$8,$P$9,0)</f>
        <v>100.979896063185</v>
      </c>
      <c r="Q44" s="164" t="n">
        <f aca="false">Q43</f>
        <v>140.38</v>
      </c>
      <c r="R44" s="164" t="n">
        <f aca="false">N44-P44</f>
        <v>10643.1588814242</v>
      </c>
    </row>
    <row r="45" customFormat="false" ht="15" hidden="false" customHeight="false" outlineLevel="0" collapsed="false">
      <c r="A45" s="137" t="n">
        <f aca="false">EDATE(A44,1)</f>
        <v>44348</v>
      </c>
      <c r="B45" s="96" t="n">
        <v>32</v>
      </c>
      <c r="C45" s="104" t="n">
        <f aca="false">G44</f>
        <v>10643.1588814242</v>
      </c>
      <c r="D45" s="138" t="n">
        <f aca="false">ROUND(C45*$E$10/12,2)</f>
        <v>39.02</v>
      </c>
      <c r="E45" s="138" t="n">
        <f aca="false">PPMT($E$10/12,B45,$E$7,-$E$8,$E$9,0)</f>
        <v>101.350155682084</v>
      </c>
      <c r="F45" s="138" t="n">
        <f aca="false">F44</f>
        <v>140.38</v>
      </c>
      <c r="G45" s="138" t="n">
        <f aca="false">C45-E45</f>
        <v>10541.8087257421</v>
      </c>
      <c r="L45" s="163" t="n">
        <f aca="false">EDATE(L44,1)</f>
        <v>44348</v>
      </c>
      <c r="M45" s="141" t="n">
        <v>32</v>
      </c>
      <c r="N45" s="145" t="n">
        <f aca="false">R44</f>
        <v>10643.1588814242</v>
      </c>
      <c r="O45" s="164" t="n">
        <f aca="false">ROUND(N45*$P$10/12,2)</f>
        <v>39.02</v>
      </c>
      <c r="P45" s="164" t="n">
        <f aca="false">PPMT($P$10/12,M45,$P$7,-$P$8,$P$9,0)</f>
        <v>101.350155682084</v>
      </c>
      <c r="Q45" s="164" t="n">
        <f aca="false">Q44</f>
        <v>140.38</v>
      </c>
      <c r="R45" s="164" t="n">
        <f aca="false">N45-P45</f>
        <v>10541.8087257421</v>
      </c>
    </row>
    <row r="46" customFormat="false" ht="15" hidden="false" customHeight="false" outlineLevel="0" collapsed="false">
      <c r="A46" s="137" t="n">
        <f aca="false">EDATE(A45,1)</f>
        <v>44378</v>
      </c>
      <c r="B46" s="96" t="n">
        <v>33</v>
      </c>
      <c r="C46" s="104" t="n">
        <f aca="false">G45</f>
        <v>10541.8087257421</v>
      </c>
      <c r="D46" s="138" t="n">
        <f aca="false">ROUND(C46*$E$10/12,2)</f>
        <v>38.65</v>
      </c>
      <c r="E46" s="138" t="n">
        <f aca="false">PPMT($E$10/12,B46,$E$7,-$E$8,$E$9,0)</f>
        <v>101.721772919585</v>
      </c>
      <c r="F46" s="138" t="n">
        <f aca="false">F45</f>
        <v>140.38</v>
      </c>
      <c r="G46" s="138" t="n">
        <f aca="false">C46-E46</f>
        <v>10440.0869528225</v>
      </c>
      <c r="L46" s="163" t="n">
        <f aca="false">EDATE(L45,1)</f>
        <v>44378</v>
      </c>
      <c r="M46" s="141" t="n">
        <v>33</v>
      </c>
      <c r="N46" s="145" t="n">
        <f aca="false">R45</f>
        <v>10541.8087257421</v>
      </c>
      <c r="O46" s="164" t="n">
        <f aca="false">ROUND(N46*$P$10/12,2)</f>
        <v>38.65</v>
      </c>
      <c r="P46" s="164" t="n">
        <f aca="false">PPMT($P$10/12,M46,$P$7,-$P$8,$P$9,0)</f>
        <v>101.721772919585</v>
      </c>
      <c r="Q46" s="164" t="n">
        <f aca="false">Q45</f>
        <v>140.38</v>
      </c>
      <c r="R46" s="164" t="n">
        <f aca="false">N46-P46</f>
        <v>10440.0869528225</v>
      </c>
    </row>
    <row r="47" customFormat="false" ht="15" hidden="false" customHeight="false" outlineLevel="0" collapsed="false">
      <c r="A47" s="137" t="n">
        <f aca="false">EDATE(A46,1)</f>
        <v>44409</v>
      </c>
      <c r="B47" s="96" t="n">
        <v>34</v>
      </c>
      <c r="C47" s="104" t="n">
        <f aca="false">G46</f>
        <v>10440.0869528225</v>
      </c>
      <c r="D47" s="138" t="n">
        <f aca="false">ROUND(C47*$E$10/12,2)</f>
        <v>38.28</v>
      </c>
      <c r="E47" s="138" t="n">
        <f aca="false">PPMT($E$10/12,B47,$E$7,-$E$8,$E$9,0)</f>
        <v>102.094752753623</v>
      </c>
      <c r="F47" s="138" t="n">
        <f aca="false">F46</f>
        <v>140.38</v>
      </c>
      <c r="G47" s="138" t="n">
        <f aca="false">C47-E47</f>
        <v>10337.9922000689</v>
      </c>
      <c r="L47" s="163" t="n">
        <f aca="false">EDATE(L46,1)</f>
        <v>44409</v>
      </c>
      <c r="M47" s="141" t="n">
        <v>34</v>
      </c>
      <c r="N47" s="145" t="n">
        <f aca="false">R46</f>
        <v>10440.0869528225</v>
      </c>
      <c r="O47" s="164" t="n">
        <f aca="false">ROUND(N47*$P$10/12,2)</f>
        <v>38.28</v>
      </c>
      <c r="P47" s="164" t="n">
        <f aca="false">PPMT($P$10/12,M47,$P$7,-$P$8,$P$9,0)</f>
        <v>102.094752753623</v>
      </c>
      <c r="Q47" s="164" t="n">
        <f aca="false">Q46</f>
        <v>140.38</v>
      </c>
      <c r="R47" s="164" t="n">
        <f aca="false">N47-P47</f>
        <v>10337.9922000689</v>
      </c>
    </row>
    <row r="48" customFormat="false" ht="15" hidden="false" customHeight="false" outlineLevel="0" collapsed="false">
      <c r="A48" s="137" t="n">
        <f aca="false">EDATE(A47,1)</f>
        <v>44440</v>
      </c>
      <c r="B48" s="96" t="n">
        <v>35</v>
      </c>
      <c r="C48" s="104" t="n">
        <f aca="false">G47</f>
        <v>10337.9922000689</v>
      </c>
      <c r="D48" s="138" t="n">
        <f aca="false">ROUND(C48*$E$10/12,2)</f>
        <v>37.91</v>
      </c>
      <c r="E48" s="138" t="n">
        <f aca="false">PPMT($E$10/12,B48,$E$7,-$E$8,$E$9,0)</f>
        <v>102.469100180386</v>
      </c>
      <c r="F48" s="138" t="n">
        <f aca="false">F47</f>
        <v>140.38</v>
      </c>
      <c r="G48" s="138" t="n">
        <f aca="false">C48-E48</f>
        <v>10235.5230998885</v>
      </c>
      <c r="L48" s="163" t="n">
        <f aca="false">EDATE(L47,1)</f>
        <v>44440</v>
      </c>
      <c r="M48" s="141" t="n">
        <v>35</v>
      </c>
      <c r="N48" s="145" t="n">
        <f aca="false">R47</f>
        <v>10337.9922000689</v>
      </c>
      <c r="O48" s="164" t="n">
        <f aca="false">ROUND(N48*$P$10/12,2)</f>
        <v>37.91</v>
      </c>
      <c r="P48" s="164" t="n">
        <f aca="false">PPMT($P$10/12,M48,$P$7,-$P$8,$P$9,0)</f>
        <v>102.469100180386</v>
      </c>
      <c r="Q48" s="164" t="n">
        <f aca="false">Q47</f>
        <v>140.38</v>
      </c>
      <c r="R48" s="164" t="n">
        <f aca="false">N48-P48</f>
        <v>10235.5230998885</v>
      </c>
    </row>
    <row r="49" customFormat="false" ht="15" hidden="false" customHeight="false" outlineLevel="0" collapsed="false">
      <c r="A49" s="137" t="n">
        <f aca="false">EDATE(A48,1)</f>
        <v>44470</v>
      </c>
      <c r="B49" s="96" t="n">
        <v>36</v>
      </c>
      <c r="C49" s="104" t="n">
        <f aca="false">G48</f>
        <v>10235.5230998885</v>
      </c>
      <c r="D49" s="138" t="n">
        <f aca="false">ROUND(C49*$E$10/12,2)</f>
        <v>37.53</v>
      </c>
      <c r="E49" s="138" t="n">
        <f aca="false">PPMT($E$10/12,B49,$E$7,-$E$8,$E$9,0)</f>
        <v>102.844820214381</v>
      </c>
      <c r="F49" s="138" t="n">
        <f aca="false">F48</f>
        <v>140.38</v>
      </c>
      <c r="G49" s="138" t="n">
        <f aca="false">C49-E49</f>
        <v>10132.6782796741</v>
      </c>
      <c r="L49" s="163" t="n">
        <f aca="false">EDATE(L48,1)</f>
        <v>44470</v>
      </c>
      <c r="M49" s="141" t="n">
        <v>36</v>
      </c>
      <c r="N49" s="145" t="n">
        <f aca="false">R48</f>
        <v>10235.5230998885</v>
      </c>
      <c r="O49" s="164" t="n">
        <f aca="false">ROUND(N49*$P$10/12,2)</f>
        <v>37.53</v>
      </c>
      <c r="P49" s="164" t="n">
        <f aca="false">PPMT($P$10/12,M49,$P$7,-$P$8,$P$9,0)</f>
        <v>102.844820214381</v>
      </c>
      <c r="Q49" s="164" t="n">
        <f aca="false">Q48</f>
        <v>140.38</v>
      </c>
      <c r="R49" s="164" t="n">
        <f aca="false">N49-P49</f>
        <v>10132.6782796741</v>
      </c>
    </row>
    <row r="50" customFormat="false" ht="15" hidden="false" customHeight="false" outlineLevel="0" collapsed="false">
      <c r="A50" s="137" t="n">
        <f aca="false">EDATE(A49,1)</f>
        <v>44501</v>
      </c>
      <c r="B50" s="96" t="n">
        <v>37</v>
      </c>
      <c r="C50" s="104" t="n">
        <f aca="false">G49</f>
        <v>10132.6782796741</v>
      </c>
      <c r="D50" s="138" t="n">
        <f aca="false">ROUND(C50*$E$10/12,2)</f>
        <v>37.15</v>
      </c>
      <c r="E50" s="138" t="n">
        <f aca="false">PPMT($E$10/12,B50,$E$7,-$E$8,$E$9,0)</f>
        <v>103.221917888501</v>
      </c>
      <c r="F50" s="138" t="n">
        <f aca="false">F49</f>
        <v>140.38</v>
      </c>
      <c r="G50" s="138" t="n">
        <f aca="false">C50-E50</f>
        <v>10029.4563617856</v>
      </c>
      <c r="L50" s="163" t="n">
        <f aca="false">EDATE(L49,1)</f>
        <v>44501</v>
      </c>
      <c r="M50" s="141" t="n">
        <v>37</v>
      </c>
      <c r="N50" s="145" t="n">
        <f aca="false">R49</f>
        <v>10132.6782796741</v>
      </c>
      <c r="O50" s="164" t="n">
        <f aca="false">ROUND(N50*$P$10/12,2)</f>
        <v>37.15</v>
      </c>
      <c r="P50" s="164" t="n">
        <f aca="false">PPMT($P$10/12,M50,$P$7,-$P$8,$P$9,0)</f>
        <v>103.221917888501</v>
      </c>
      <c r="Q50" s="164" t="n">
        <f aca="false">Q49</f>
        <v>140.38</v>
      </c>
      <c r="R50" s="164" t="n">
        <f aca="false">N50-P50</f>
        <v>10029.4563617856</v>
      </c>
    </row>
    <row r="51" customFormat="false" ht="15" hidden="false" customHeight="false" outlineLevel="0" collapsed="false">
      <c r="A51" s="137" t="n">
        <f aca="false">EDATE(A50,1)</f>
        <v>44531</v>
      </c>
      <c r="B51" s="96" t="n">
        <v>38</v>
      </c>
      <c r="C51" s="104" t="n">
        <f aca="false">G50</f>
        <v>10029.4563617856</v>
      </c>
      <c r="D51" s="138" t="n">
        <f aca="false">ROUND(C51*$E$10/12,2)</f>
        <v>36.77</v>
      </c>
      <c r="E51" s="138" t="n">
        <f aca="false">PPMT($E$10/12,B51,$E$7,-$E$8,$E$9,0)</f>
        <v>103.600398254092</v>
      </c>
      <c r="F51" s="138" t="n">
        <f aca="false">F50</f>
        <v>140.38</v>
      </c>
      <c r="G51" s="138" t="n">
        <f aca="false">C51-E51</f>
        <v>9925.85596353151</v>
      </c>
      <c r="L51" s="163" t="n">
        <f aca="false">EDATE(L50,1)</f>
        <v>44531</v>
      </c>
      <c r="M51" s="141" t="n">
        <v>38</v>
      </c>
      <c r="N51" s="145" t="n">
        <f aca="false">R50</f>
        <v>10029.4563617856</v>
      </c>
      <c r="O51" s="164" t="n">
        <f aca="false">ROUND(N51*$P$10/12,2)</f>
        <v>36.77</v>
      </c>
      <c r="P51" s="164" t="n">
        <f aca="false">PPMT($P$10/12,M51,$P$7,-$P$8,$P$9,0)</f>
        <v>103.600398254092</v>
      </c>
      <c r="Q51" s="164" t="n">
        <f aca="false">Q50</f>
        <v>140.38</v>
      </c>
      <c r="R51" s="164" t="n">
        <f aca="false">N51-P51</f>
        <v>9925.85596353151</v>
      </c>
    </row>
    <row r="52" customFormat="false" ht="15" hidden="false" customHeight="false" outlineLevel="0" collapsed="false">
      <c r="A52" s="137" t="n">
        <f aca="false">EDATE(A51,1)</f>
        <v>44562</v>
      </c>
      <c r="B52" s="96" t="n">
        <v>39</v>
      </c>
      <c r="C52" s="104" t="n">
        <f aca="false">G51</f>
        <v>9925.85596353151</v>
      </c>
      <c r="D52" s="138" t="n">
        <f aca="false">ROUND(C52*$E$10/12,2)</f>
        <v>36.39</v>
      </c>
      <c r="E52" s="138" t="n">
        <f aca="false">PPMT($E$10/12,B52,$E$7,-$E$8,$E$9,0)</f>
        <v>103.980266381023</v>
      </c>
      <c r="F52" s="138" t="n">
        <f aca="false">F51</f>
        <v>140.38</v>
      </c>
      <c r="G52" s="138" t="n">
        <f aca="false">C52-E52</f>
        <v>9821.87569715049</v>
      </c>
      <c r="L52" s="163" t="n">
        <f aca="false">EDATE(L51,1)</f>
        <v>44562</v>
      </c>
      <c r="M52" s="141" t="n">
        <v>39</v>
      </c>
      <c r="N52" s="145" t="n">
        <f aca="false">R51</f>
        <v>9925.85596353151</v>
      </c>
      <c r="O52" s="164" t="n">
        <f aca="false">ROUND(N52*$P$10/12,2)</f>
        <v>36.39</v>
      </c>
      <c r="P52" s="164" t="n">
        <f aca="false">PPMT($P$10/12,M52,$P$7,-$P$8,$P$9,0)</f>
        <v>103.980266381023</v>
      </c>
      <c r="Q52" s="164" t="n">
        <f aca="false">Q51</f>
        <v>140.38</v>
      </c>
      <c r="R52" s="164" t="n">
        <f aca="false">N52-P52</f>
        <v>9821.87569715049</v>
      </c>
    </row>
    <row r="53" customFormat="false" ht="15" hidden="false" customHeight="false" outlineLevel="0" collapsed="false">
      <c r="A53" s="137" t="n">
        <f aca="false">EDATE(A52,1)</f>
        <v>44593</v>
      </c>
      <c r="B53" s="96" t="n">
        <v>40</v>
      </c>
      <c r="C53" s="104" t="n">
        <f aca="false">G52</f>
        <v>9821.87569715049</v>
      </c>
      <c r="D53" s="138" t="n">
        <f aca="false">ROUND(C53*$E$10/12,2)</f>
        <v>36.01</v>
      </c>
      <c r="E53" s="138" t="n">
        <f aca="false">PPMT($E$10/12,B53,$E$7,-$E$8,$E$9,0)</f>
        <v>104.361527357754</v>
      </c>
      <c r="F53" s="138" t="n">
        <f aca="false">F52</f>
        <v>140.38</v>
      </c>
      <c r="G53" s="138" t="n">
        <f aca="false">C53-E53</f>
        <v>9717.51416979273</v>
      </c>
      <c r="L53" s="163" t="n">
        <f aca="false">EDATE(L52,1)</f>
        <v>44593</v>
      </c>
      <c r="M53" s="141" t="n">
        <v>40</v>
      </c>
      <c r="N53" s="145" t="n">
        <f aca="false">R52</f>
        <v>9821.87569715049</v>
      </c>
      <c r="O53" s="164" t="n">
        <f aca="false">ROUND(N53*$P$10/12,2)</f>
        <v>36.01</v>
      </c>
      <c r="P53" s="164" t="n">
        <f aca="false">PPMT($P$10/12,M53,$P$7,-$P$8,$P$9,0)</f>
        <v>104.361527357754</v>
      </c>
      <c r="Q53" s="164" t="n">
        <f aca="false">Q52</f>
        <v>140.38</v>
      </c>
      <c r="R53" s="164" t="n">
        <f aca="false">N53-P53</f>
        <v>9717.51416979273</v>
      </c>
    </row>
    <row r="54" customFormat="false" ht="15" hidden="false" customHeight="false" outlineLevel="0" collapsed="false">
      <c r="A54" s="137" t="n">
        <f aca="false">EDATE(A53,1)</f>
        <v>44621</v>
      </c>
      <c r="B54" s="96" t="n">
        <v>41</v>
      </c>
      <c r="C54" s="104" t="n">
        <f aca="false">G53</f>
        <v>9717.51416979273</v>
      </c>
      <c r="D54" s="138" t="n">
        <f aca="false">ROUND(C54*$E$10/12,2)</f>
        <v>35.63</v>
      </c>
      <c r="E54" s="138" t="n">
        <f aca="false">PPMT($E$10/12,B54,$E$7,-$E$8,$E$9,0)</f>
        <v>104.744186291399</v>
      </c>
      <c r="F54" s="138" t="n">
        <f aca="false">F53</f>
        <v>140.38</v>
      </c>
      <c r="G54" s="138" t="n">
        <f aca="false">C54-E54</f>
        <v>9612.76998350134</v>
      </c>
      <c r="L54" s="163" t="n">
        <f aca="false">EDATE(L53,1)</f>
        <v>44621</v>
      </c>
      <c r="M54" s="141" t="n">
        <v>41</v>
      </c>
      <c r="N54" s="145" t="n">
        <f aca="false">R53</f>
        <v>9717.51416979273</v>
      </c>
      <c r="O54" s="164" t="n">
        <f aca="false">ROUND(N54*$P$10/12,2)</f>
        <v>35.63</v>
      </c>
      <c r="P54" s="164" t="n">
        <f aca="false">PPMT($P$10/12,M54,$P$7,-$P$8,$P$9,0)</f>
        <v>104.744186291399</v>
      </c>
      <c r="Q54" s="164" t="n">
        <f aca="false">Q53</f>
        <v>140.38</v>
      </c>
      <c r="R54" s="164" t="n">
        <f aca="false">N54-P54</f>
        <v>9612.76998350134</v>
      </c>
    </row>
    <row r="55" customFormat="false" ht="15" hidden="false" customHeight="false" outlineLevel="0" collapsed="false">
      <c r="A55" s="137" t="n">
        <f aca="false">EDATE(A54,1)</f>
        <v>44652</v>
      </c>
      <c r="B55" s="96" t="n">
        <v>42</v>
      </c>
      <c r="C55" s="104" t="n">
        <f aca="false">G54</f>
        <v>9612.76998350134</v>
      </c>
      <c r="D55" s="138" t="n">
        <f aca="false">ROUND(C55*$E$10/12,2)</f>
        <v>35.25</v>
      </c>
      <c r="E55" s="138" t="n">
        <f aca="false">PPMT($E$10/12,B55,$E$7,-$E$8,$E$9,0)</f>
        <v>105.128248307801</v>
      </c>
      <c r="F55" s="138" t="n">
        <f aca="false">F54</f>
        <v>140.38</v>
      </c>
      <c r="G55" s="138" t="n">
        <f aca="false">C55-E55</f>
        <v>9507.64173519353</v>
      </c>
      <c r="L55" s="163" t="n">
        <f aca="false">EDATE(L54,1)</f>
        <v>44652</v>
      </c>
      <c r="M55" s="141" t="n">
        <v>42</v>
      </c>
      <c r="N55" s="145" t="n">
        <f aca="false">R54</f>
        <v>9612.76998350134</v>
      </c>
      <c r="O55" s="164" t="n">
        <f aca="false">ROUND(N55*$P$10/12,2)</f>
        <v>35.25</v>
      </c>
      <c r="P55" s="164" t="n">
        <f aca="false">PPMT($P$10/12,M55,$P$7,-$P$8,$P$9,0)</f>
        <v>105.128248307801</v>
      </c>
      <c r="Q55" s="164" t="n">
        <f aca="false">Q54</f>
        <v>140.38</v>
      </c>
      <c r="R55" s="164" t="n">
        <f aca="false">N55-P55</f>
        <v>9507.64173519353</v>
      </c>
    </row>
    <row r="56" customFormat="false" ht="15" hidden="false" customHeight="false" outlineLevel="0" collapsed="false">
      <c r="A56" s="137" t="n">
        <f aca="false">EDATE(A55,1)</f>
        <v>44682</v>
      </c>
      <c r="B56" s="96" t="n">
        <v>43</v>
      </c>
      <c r="C56" s="104" t="n">
        <f aca="false">G55</f>
        <v>9507.64173519353</v>
      </c>
      <c r="D56" s="138" t="n">
        <f aca="false">ROUND(C56*$E$10/12,2)</f>
        <v>34.86</v>
      </c>
      <c r="E56" s="138" t="n">
        <f aca="false">PPMT($E$10/12,B56,$E$7,-$E$8,$E$9,0)</f>
        <v>105.513718551596</v>
      </c>
      <c r="F56" s="138" t="n">
        <f aca="false">F55</f>
        <v>140.38</v>
      </c>
      <c r="G56" s="138" t="n">
        <f aca="false">C56-E56</f>
        <v>9402.12801664194</v>
      </c>
      <c r="L56" s="163" t="n">
        <f aca="false">EDATE(L55,1)</f>
        <v>44682</v>
      </c>
      <c r="M56" s="141" t="n">
        <v>43</v>
      </c>
      <c r="N56" s="145" t="n">
        <f aca="false">R55</f>
        <v>9507.64173519353</v>
      </c>
      <c r="O56" s="164" t="n">
        <f aca="false">ROUND(N56*$P$10/12,2)</f>
        <v>34.86</v>
      </c>
      <c r="P56" s="164" t="n">
        <f aca="false">PPMT($P$10/12,M56,$P$7,-$P$8,$P$9,0)</f>
        <v>105.513718551596</v>
      </c>
      <c r="Q56" s="164" t="n">
        <f aca="false">Q55</f>
        <v>140.38</v>
      </c>
      <c r="R56" s="164" t="n">
        <f aca="false">N56-P56</f>
        <v>9402.12801664194</v>
      </c>
    </row>
    <row r="57" customFormat="false" ht="15" hidden="false" customHeight="false" outlineLevel="0" collapsed="false">
      <c r="A57" s="137" t="n">
        <f aca="false">EDATE(A56,1)</f>
        <v>44713</v>
      </c>
      <c r="B57" s="96" t="n">
        <v>44</v>
      </c>
      <c r="C57" s="104" t="n">
        <f aca="false">G56</f>
        <v>9402.12801664194</v>
      </c>
      <c r="D57" s="138" t="n">
        <f aca="false">ROUND(C57*$E$10/12,2)</f>
        <v>34.47</v>
      </c>
      <c r="E57" s="138" t="n">
        <f aca="false">PPMT($E$10/12,B57,$E$7,-$E$8,$E$9,0)</f>
        <v>105.900602186285</v>
      </c>
      <c r="F57" s="138" t="n">
        <f aca="false">F56</f>
        <v>140.38</v>
      </c>
      <c r="G57" s="138" t="n">
        <f aca="false">C57-E57</f>
        <v>9296.22741445565</v>
      </c>
      <c r="L57" s="163" t="n">
        <f aca="false">EDATE(L56,1)</f>
        <v>44713</v>
      </c>
      <c r="M57" s="141" t="n">
        <v>44</v>
      </c>
      <c r="N57" s="145" t="n">
        <f aca="false">R56</f>
        <v>9402.12801664194</v>
      </c>
      <c r="O57" s="164" t="n">
        <f aca="false">ROUND(N57*$P$10/12,2)</f>
        <v>34.47</v>
      </c>
      <c r="P57" s="164" t="n">
        <f aca="false">PPMT($P$10/12,M57,$P$7,-$P$8,$P$9,0)</f>
        <v>105.900602186285</v>
      </c>
      <c r="Q57" s="164" t="n">
        <f aca="false">Q56</f>
        <v>140.38</v>
      </c>
      <c r="R57" s="164" t="n">
        <f aca="false">N57-P57</f>
        <v>9296.22741445565</v>
      </c>
    </row>
    <row r="58" customFormat="false" ht="15" hidden="false" customHeight="false" outlineLevel="0" collapsed="false">
      <c r="A58" s="137" t="n">
        <f aca="false">EDATE(A57,1)</f>
        <v>44743</v>
      </c>
      <c r="B58" s="96" t="n">
        <v>45</v>
      </c>
      <c r="C58" s="104" t="n">
        <f aca="false">G57</f>
        <v>9296.22741445565</v>
      </c>
      <c r="D58" s="138" t="n">
        <f aca="false">ROUND(C58*$E$10/12,2)</f>
        <v>34.09</v>
      </c>
      <c r="E58" s="138" t="n">
        <f aca="false">PPMT($E$10/12,B58,$E$7,-$E$8,$E$9,0)</f>
        <v>106.288904394302</v>
      </c>
      <c r="F58" s="138" t="n">
        <f aca="false">F57</f>
        <v>140.38</v>
      </c>
      <c r="G58" s="138" t="n">
        <f aca="false">C58-E58</f>
        <v>9189.93851006135</v>
      </c>
      <c r="L58" s="163" t="n">
        <f aca="false">EDATE(L57,1)</f>
        <v>44743</v>
      </c>
      <c r="M58" s="141" t="n">
        <v>45</v>
      </c>
      <c r="N58" s="145" t="n">
        <f aca="false">R57</f>
        <v>9296.22741445565</v>
      </c>
      <c r="O58" s="164" t="n">
        <f aca="false">ROUND(N58*$P$10/12,2)</f>
        <v>34.09</v>
      </c>
      <c r="P58" s="164" t="n">
        <f aca="false">PPMT($P$10/12,M58,$P$7,-$P$8,$P$9,0)</f>
        <v>106.288904394302</v>
      </c>
      <c r="Q58" s="164" t="n">
        <f aca="false">Q57</f>
        <v>140.38</v>
      </c>
      <c r="R58" s="164" t="n">
        <f aca="false">N58-P58</f>
        <v>9189.93851006135</v>
      </c>
    </row>
    <row r="59" customFormat="false" ht="15" hidden="false" customHeight="false" outlineLevel="0" collapsed="false">
      <c r="A59" s="137" t="n">
        <f aca="false">EDATE(A58,1)</f>
        <v>44774</v>
      </c>
      <c r="B59" s="96" t="n">
        <v>46</v>
      </c>
      <c r="C59" s="104" t="n">
        <f aca="false">G58</f>
        <v>9189.93851006135</v>
      </c>
      <c r="D59" s="138" t="n">
        <f aca="false">ROUND(C59*$E$10/12,2)</f>
        <v>33.7</v>
      </c>
      <c r="E59" s="138" t="n">
        <f aca="false">PPMT($E$10/12,B59,$E$7,-$E$8,$E$9,0)</f>
        <v>106.678630377081</v>
      </c>
      <c r="F59" s="138" t="n">
        <f aca="false">F58</f>
        <v>140.38</v>
      </c>
      <c r="G59" s="138" t="n">
        <f aca="false">C59-E59</f>
        <v>9083.25987968427</v>
      </c>
      <c r="L59" s="163" t="n">
        <f aca="false">EDATE(L58,1)</f>
        <v>44774</v>
      </c>
      <c r="M59" s="141" t="n">
        <v>46</v>
      </c>
      <c r="N59" s="145" t="n">
        <f aca="false">R58</f>
        <v>9189.93851006135</v>
      </c>
      <c r="O59" s="164" t="n">
        <f aca="false">ROUND(N59*$P$10/12,2)</f>
        <v>33.7</v>
      </c>
      <c r="P59" s="164" t="n">
        <f aca="false">PPMT($P$10/12,M59,$P$7,-$P$8,$P$9,0)</f>
        <v>106.678630377081</v>
      </c>
      <c r="Q59" s="164" t="n">
        <f aca="false">Q58</f>
        <v>140.38</v>
      </c>
      <c r="R59" s="164" t="n">
        <f aca="false">N59-P59</f>
        <v>9083.25987968427</v>
      </c>
    </row>
    <row r="60" customFormat="false" ht="15" hidden="false" customHeight="false" outlineLevel="0" collapsed="false">
      <c r="A60" s="137" t="n">
        <f aca="false">EDATE(A59,1)</f>
        <v>44805</v>
      </c>
      <c r="B60" s="96" t="n">
        <v>47</v>
      </c>
      <c r="C60" s="104" t="n">
        <f aca="false">G59</f>
        <v>9083.25987968427</v>
      </c>
      <c r="D60" s="138" t="n">
        <f aca="false">ROUND(C60*$E$10/12,2)</f>
        <v>33.31</v>
      </c>
      <c r="E60" s="138" t="n">
        <f aca="false">PPMT($E$10/12,B60,$E$7,-$E$8,$E$9,0)</f>
        <v>107.06978535513</v>
      </c>
      <c r="F60" s="138" t="n">
        <f aca="false">F59</f>
        <v>140.38</v>
      </c>
      <c r="G60" s="138" t="n">
        <f aca="false">C60-E60</f>
        <v>8976.19009432914</v>
      </c>
      <c r="L60" s="163" t="n">
        <f aca="false">EDATE(L59,1)</f>
        <v>44805</v>
      </c>
      <c r="M60" s="141" t="n">
        <v>47</v>
      </c>
      <c r="N60" s="145" t="n">
        <f aca="false">R59</f>
        <v>9083.25987968427</v>
      </c>
      <c r="O60" s="164" t="n">
        <f aca="false">ROUND(N60*$P$10/12,2)</f>
        <v>33.31</v>
      </c>
      <c r="P60" s="164" t="n">
        <f aca="false">PPMT($P$10/12,M60,$P$7,-$P$8,$P$9,0)</f>
        <v>107.06978535513</v>
      </c>
      <c r="Q60" s="164" t="n">
        <f aca="false">Q59</f>
        <v>140.38</v>
      </c>
      <c r="R60" s="164" t="n">
        <f aca="false">N60-P60</f>
        <v>8976.19009432914</v>
      </c>
    </row>
    <row r="61" customFormat="false" ht="15" hidden="false" customHeight="false" outlineLevel="0" collapsed="false">
      <c r="A61" s="137" t="n">
        <f aca="false">EDATE(A60,1)</f>
        <v>44835</v>
      </c>
      <c r="B61" s="96" t="n">
        <v>48</v>
      </c>
      <c r="C61" s="104" t="n">
        <f aca="false">G60</f>
        <v>8976.19009432914</v>
      </c>
      <c r="D61" s="138" t="n">
        <f aca="false">ROUND(C61*$E$10/12,2)</f>
        <v>32.91</v>
      </c>
      <c r="E61" s="138" t="n">
        <f aca="false">PPMT($E$10/12,B61,$E$7,-$E$8,$E$9,0)</f>
        <v>107.462374568099</v>
      </c>
      <c r="F61" s="138" t="n">
        <f aca="false">F60</f>
        <v>140.38</v>
      </c>
      <c r="G61" s="138" t="n">
        <f aca="false">C61-E61</f>
        <v>8868.72771976104</v>
      </c>
      <c r="L61" s="163" t="n">
        <f aca="false">EDATE(L60,1)</f>
        <v>44835</v>
      </c>
      <c r="M61" s="141" t="n">
        <v>48</v>
      </c>
      <c r="N61" s="145" t="n">
        <f aca="false">R60</f>
        <v>8976.19009432914</v>
      </c>
      <c r="O61" s="164" t="n">
        <f aca="false">ROUND(N61*$P$10/12,2)</f>
        <v>32.91</v>
      </c>
      <c r="P61" s="164" t="n">
        <f aca="false">PPMT($P$10/12,M61,$P$7,-$P$8,$P$9,0)</f>
        <v>107.462374568099</v>
      </c>
      <c r="Q61" s="164" t="n">
        <f aca="false">Q60</f>
        <v>140.38</v>
      </c>
      <c r="R61" s="164" t="n">
        <f aca="false">N61-P61</f>
        <v>8868.72771976104</v>
      </c>
    </row>
    <row r="62" customFormat="false" ht="15" hidden="false" customHeight="false" outlineLevel="0" collapsed="false">
      <c r="A62" s="137" t="n">
        <f aca="false">EDATE(A61,1)</f>
        <v>44866</v>
      </c>
      <c r="B62" s="96" t="n">
        <v>49</v>
      </c>
      <c r="C62" s="104" t="n">
        <f aca="false">G61</f>
        <v>8868.72771976104</v>
      </c>
      <c r="D62" s="138" t="n">
        <f aca="false">ROUND(C62*$E$10/12,2)</f>
        <v>32.52</v>
      </c>
      <c r="E62" s="138" t="n">
        <f aca="false">PPMT($E$10/12,B62,$E$7,-$E$8,$E$9,0)</f>
        <v>107.856403274849</v>
      </c>
      <c r="F62" s="138" t="n">
        <f aca="false">F61</f>
        <v>140.38</v>
      </c>
      <c r="G62" s="138" t="n">
        <f aca="false">C62-E62</f>
        <v>8760.87131648619</v>
      </c>
      <c r="L62" s="163" t="n">
        <f aca="false">EDATE(L61,1)</f>
        <v>44866</v>
      </c>
      <c r="M62" s="141" t="n">
        <v>49</v>
      </c>
      <c r="N62" s="145" t="n">
        <f aca="false">R61</f>
        <v>8868.72771976104</v>
      </c>
      <c r="O62" s="164" t="n">
        <f aca="false">ROUND(N62*$P$10/12,2)</f>
        <v>32.52</v>
      </c>
      <c r="P62" s="164" t="n">
        <f aca="false">PPMT($P$10/12,M62,$P$7,-$P$8,$P$9,0)</f>
        <v>107.856403274849</v>
      </c>
      <c r="Q62" s="164" t="n">
        <f aca="false">Q61</f>
        <v>140.38</v>
      </c>
      <c r="R62" s="164" t="n">
        <f aca="false">N62-P62</f>
        <v>8760.87131648619</v>
      </c>
    </row>
    <row r="63" customFormat="false" ht="15" hidden="false" customHeight="false" outlineLevel="0" collapsed="false">
      <c r="A63" s="137" t="n">
        <f aca="false">EDATE(A62,1)</f>
        <v>44896</v>
      </c>
      <c r="B63" s="96" t="n">
        <v>50</v>
      </c>
      <c r="C63" s="104" t="n">
        <f aca="false">G62</f>
        <v>8760.87131648619</v>
      </c>
      <c r="D63" s="138" t="n">
        <f aca="false">ROUND(C63*$E$10/12,2)</f>
        <v>32.12</v>
      </c>
      <c r="E63" s="138" t="n">
        <f aca="false">PPMT($E$10/12,B63,$E$7,-$E$8,$E$9,0)</f>
        <v>108.251876753523</v>
      </c>
      <c r="F63" s="138" t="n">
        <f aca="false">F62</f>
        <v>140.38</v>
      </c>
      <c r="G63" s="138" t="n">
        <f aca="false">C63-E63</f>
        <v>8652.61943973267</v>
      </c>
      <c r="L63" s="163" t="n">
        <f aca="false">EDATE(L62,1)</f>
        <v>44896</v>
      </c>
      <c r="M63" s="141" t="n">
        <v>50</v>
      </c>
      <c r="N63" s="145" t="n">
        <f aca="false">R62</f>
        <v>8760.87131648619</v>
      </c>
      <c r="O63" s="164" t="n">
        <f aca="false">ROUND(N63*$P$10/12,2)</f>
        <v>32.12</v>
      </c>
      <c r="P63" s="164" t="n">
        <f aca="false">PPMT($P$10/12,M63,$P$7,-$P$8,$P$9,0)</f>
        <v>108.251876753523</v>
      </c>
      <c r="Q63" s="164" t="n">
        <f aca="false">Q62</f>
        <v>140.38</v>
      </c>
      <c r="R63" s="164" t="n">
        <f aca="false">N63-P63</f>
        <v>8652.61943973267</v>
      </c>
    </row>
    <row r="64" customFormat="false" ht="15" hidden="false" customHeight="false" outlineLevel="0" collapsed="false">
      <c r="A64" s="137" t="n">
        <f aca="false">EDATE(A63,1)</f>
        <v>44927</v>
      </c>
      <c r="B64" s="96" t="n">
        <v>51</v>
      </c>
      <c r="C64" s="104" t="n">
        <f aca="false">G63</f>
        <v>8652.61943973267</v>
      </c>
      <c r="D64" s="138" t="n">
        <f aca="false">ROUND(C64*$E$10/12,2)</f>
        <v>31.73</v>
      </c>
      <c r="E64" s="138" t="n">
        <f aca="false">PPMT($E$10/12,B64,$E$7,-$E$8,$E$9,0)</f>
        <v>108.648800301619</v>
      </c>
      <c r="F64" s="138" t="n">
        <f aca="false">F63</f>
        <v>140.38</v>
      </c>
      <c r="G64" s="138" t="n">
        <f aca="false">C64-E64</f>
        <v>8543.97063943105</v>
      </c>
      <c r="L64" s="163" t="n">
        <f aca="false">EDATE(L63,1)</f>
        <v>44927</v>
      </c>
      <c r="M64" s="141" t="n">
        <v>51</v>
      </c>
      <c r="N64" s="145" t="n">
        <f aca="false">R63</f>
        <v>8652.61943973267</v>
      </c>
      <c r="O64" s="164" t="n">
        <f aca="false">ROUND(N64*$P$10/12,2)</f>
        <v>31.73</v>
      </c>
      <c r="P64" s="164" t="n">
        <f aca="false">PPMT($P$10/12,M64,$P$7,-$P$8,$P$9,0)</f>
        <v>108.648800301619</v>
      </c>
      <c r="Q64" s="164" t="n">
        <f aca="false">Q63</f>
        <v>140.38</v>
      </c>
      <c r="R64" s="164" t="n">
        <f aca="false">N64-P64</f>
        <v>8543.97063943105</v>
      </c>
    </row>
    <row r="65" customFormat="false" ht="15" hidden="false" customHeight="false" outlineLevel="0" collapsed="false">
      <c r="A65" s="137" t="n">
        <f aca="false">EDATE(A64,1)</f>
        <v>44958</v>
      </c>
      <c r="B65" s="96" t="n">
        <v>52</v>
      </c>
      <c r="C65" s="104" t="n">
        <f aca="false">G64</f>
        <v>8543.97063943105</v>
      </c>
      <c r="D65" s="138" t="n">
        <f aca="false">ROUND(C65*$E$10/12,2)</f>
        <v>31.33</v>
      </c>
      <c r="E65" s="138" t="n">
        <f aca="false">PPMT($E$10/12,B65,$E$7,-$E$8,$E$9,0)</f>
        <v>109.047179236059</v>
      </c>
      <c r="F65" s="138" t="n">
        <f aca="false">F64</f>
        <v>140.38</v>
      </c>
      <c r="G65" s="138" t="n">
        <f aca="false">C65-E65</f>
        <v>8434.92346019499</v>
      </c>
      <c r="L65" s="163" t="n">
        <f aca="false">EDATE(L64,1)</f>
        <v>44958</v>
      </c>
      <c r="M65" s="141" t="n">
        <v>52</v>
      </c>
      <c r="N65" s="145" t="n">
        <f aca="false">R64</f>
        <v>8543.97063943105</v>
      </c>
      <c r="O65" s="164" t="n">
        <f aca="false">ROUND(N65*$P$10/12,2)</f>
        <v>31.33</v>
      </c>
      <c r="P65" s="164" t="n">
        <f aca="false">PPMT($P$10/12,M65,$P$7,-$P$8,$P$9,0)</f>
        <v>109.047179236059</v>
      </c>
      <c r="Q65" s="164" t="n">
        <f aca="false">Q64</f>
        <v>140.38</v>
      </c>
      <c r="R65" s="164" t="n">
        <f aca="false">N65-P65</f>
        <v>8434.92346019499</v>
      </c>
    </row>
    <row r="66" customFormat="false" ht="15" hidden="false" customHeight="false" outlineLevel="0" collapsed="false">
      <c r="A66" s="137" t="n">
        <f aca="false">EDATE(A65,1)</f>
        <v>44986</v>
      </c>
      <c r="B66" s="96" t="n">
        <v>53</v>
      </c>
      <c r="C66" s="104" t="n">
        <f aca="false">G65</f>
        <v>8434.92346019499</v>
      </c>
      <c r="D66" s="138" t="n">
        <f aca="false">ROUND(C66*$E$10/12,2)</f>
        <v>30.93</v>
      </c>
      <c r="E66" s="138" t="n">
        <f aca="false">PPMT($E$10/12,B66,$E$7,-$E$8,$E$9,0)</f>
        <v>109.447018893257</v>
      </c>
      <c r="F66" s="138" t="n">
        <f aca="false">F65</f>
        <v>140.38</v>
      </c>
      <c r="G66" s="138" t="n">
        <f aca="false">C66-E66</f>
        <v>8325.47644130174</v>
      </c>
      <c r="L66" s="163" t="n">
        <f aca="false">EDATE(L65,1)</f>
        <v>44986</v>
      </c>
      <c r="M66" s="141" t="n">
        <v>53</v>
      </c>
      <c r="N66" s="145" t="n">
        <f aca="false">R65</f>
        <v>8434.92346019499</v>
      </c>
      <c r="O66" s="164" t="n">
        <f aca="false">ROUND(N66*$P$10/12,2)</f>
        <v>30.93</v>
      </c>
      <c r="P66" s="164" t="n">
        <f aca="false">PPMT($P$10/12,M66,$P$7,-$P$8,$P$9,0)</f>
        <v>109.447018893257</v>
      </c>
      <c r="Q66" s="164" t="n">
        <f aca="false">Q65</f>
        <v>140.38</v>
      </c>
      <c r="R66" s="164" t="n">
        <f aca="false">N66-P66</f>
        <v>8325.47644130174</v>
      </c>
    </row>
    <row r="67" customFormat="false" ht="15" hidden="false" customHeight="false" outlineLevel="0" collapsed="false">
      <c r="A67" s="137" t="n">
        <f aca="false">EDATE(A66,1)</f>
        <v>45017</v>
      </c>
      <c r="B67" s="96" t="n">
        <v>54</v>
      </c>
      <c r="C67" s="104" t="n">
        <f aca="false">G66</f>
        <v>8325.47644130174</v>
      </c>
      <c r="D67" s="138" t="n">
        <f aca="false">ROUND(C67*$E$10/12,2)</f>
        <v>30.53</v>
      </c>
      <c r="E67" s="138" t="n">
        <f aca="false">PPMT($E$10/12,B67,$E$7,-$E$8,$E$9,0)</f>
        <v>109.848324629199</v>
      </c>
      <c r="F67" s="138" t="n">
        <f aca="false">F66</f>
        <v>140.38</v>
      </c>
      <c r="G67" s="138" t="n">
        <f aca="false">C67-E67</f>
        <v>8215.62811667254</v>
      </c>
      <c r="L67" s="163" t="n">
        <f aca="false">EDATE(L66,1)</f>
        <v>45017</v>
      </c>
      <c r="M67" s="141" t="n">
        <v>54</v>
      </c>
      <c r="N67" s="145" t="n">
        <f aca="false">R66</f>
        <v>8325.47644130174</v>
      </c>
      <c r="O67" s="164" t="n">
        <f aca="false">ROUND(N67*$P$10/12,2)</f>
        <v>30.53</v>
      </c>
      <c r="P67" s="164" t="n">
        <f aca="false">PPMT($P$10/12,M67,$P$7,-$P$8,$P$9,0)</f>
        <v>109.848324629199</v>
      </c>
      <c r="Q67" s="164" t="n">
        <f aca="false">Q66</f>
        <v>140.38</v>
      </c>
      <c r="R67" s="164" t="n">
        <f aca="false">N67-P67</f>
        <v>8215.62811667254</v>
      </c>
    </row>
    <row r="68" customFormat="false" ht="15" hidden="false" customHeight="false" outlineLevel="0" collapsed="false">
      <c r="A68" s="137" t="n">
        <f aca="false">EDATE(A67,1)</f>
        <v>45047</v>
      </c>
      <c r="B68" s="96" t="n">
        <v>55</v>
      </c>
      <c r="C68" s="104" t="n">
        <f aca="false">G67</f>
        <v>8215.62811667254</v>
      </c>
      <c r="D68" s="138" t="n">
        <f aca="false">ROUND(C68*$E$10/12,2)</f>
        <v>30.12</v>
      </c>
      <c r="E68" s="138" t="n">
        <f aca="false">PPMT($E$10/12,B68,$E$7,-$E$8,$E$9,0)</f>
        <v>110.251101819506</v>
      </c>
      <c r="F68" s="138" t="n">
        <f aca="false">F67</f>
        <v>140.38</v>
      </c>
      <c r="G68" s="138" t="n">
        <f aca="false">C68-E68</f>
        <v>8105.37701485303</v>
      </c>
      <c r="L68" s="163" t="n">
        <f aca="false">EDATE(L67,1)</f>
        <v>45047</v>
      </c>
      <c r="M68" s="141" t="n">
        <v>55</v>
      </c>
      <c r="N68" s="145" t="n">
        <f aca="false">R67</f>
        <v>8215.62811667254</v>
      </c>
      <c r="O68" s="164" t="n">
        <f aca="false">ROUND(N68*$P$10/12,2)</f>
        <v>30.12</v>
      </c>
      <c r="P68" s="164" t="n">
        <f aca="false">PPMT($P$10/12,M68,$P$7,-$P$8,$P$9,0)</f>
        <v>110.251101819506</v>
      </c>
      <c r="Q68" s="164" t="n">
        <f aca="false">Q67</f>
        <v>140.38</v>
      </c>
      <c r="R68" s="164" t="n">
        <f aca="false">N68-P68</f>
        <v>8105.37701485303</v>
      </c>
    </row>
    <row r="69" customFormat="false" ht="15" hidden="false" customHeight="false" outlineLevel="0" collapsed="false">
      <c r="A69" s="137" t="n">
        <f aca="false">EDATE(A68,1)</f>
        <v>45078</v>
      </c>
      <c r="B69" s="96" t="n">
        <v>56</v>
      </c>
      <c r="C69" s="104" t="n">
        <f aca="false">G68</f>
        <v>8105.37701485303</v>
      </c>
      <c r="D69" s="138" t="n">
        <f aca="false">ROUND(C69*$E$10/12,2)</f>
        <v>29.72</v>
      </c>
      <c r="E69" s="138" t="n">
        <f aca="false">PPMT($E$10/12,B69,$E$7,-$E$8,$E$9,0)</f>
        <v>110.655355859511</v>
      </c>
      <c r="F69" s="138" t="n">
        <f aca="false">F68</f>
        <v>140.38</v>
      </c>
      <c r="G69" s="138" t="n">
        <f aca="false">C69-E69</f>
        <v>7994.72165899352</v>
      </c>
      <c r="L69" s="163" t="n">
        <f aca="false">EDATE(L68,1)</f>
        <v>45078</v>
      </c>
      <c r="M69" s="141" t="n">
        <v>56</v>
      </c>
      <c r="N69" s="145" t="n">
        <f aca="false">R68</f>
        <v>8105.37701485303</v>
      </c>
      <c r="O69" s="164" t="n">
        <f aca="false">ROUND(N69*$P$10/12,2)</f>
        <v>29.72</v>
      </c>
      <c r="P69" s="164" t="n">
        <f aca="false">PPMT($P$10/12,M69,$P$7,-$P$8,$P$9,0)</f>
        <v>110.655355859511</v>
      </c>
      <c r="Q69" s="164" t="n">
        <f aca="false">Q68</f>
        <v>140.38</v>
      </c>
      <c r="R69" s="164" t="n">
        <f aca="false">N69-P69</f>
        <v>7994.72165899352</v>
      </c>
    </row>
    <row r="70" customFormat="false" ht="15" hidden="false" customHeight="false" outlineLevel="0" collapsed="false">
      <c r="A70" s="137" t="n">
        <f aca="false">EDATE(A69,1)</f>
        <v>45108</v>
      </c>
      <c r="B70" s="96" t="n">
        <v>57</v>
      </c>
      <c r="C70" s="104" t="n">
        <f aca="false">G69</f>
        <v>7994.72165899352</v>
      </c>
      <c r="D70" s="138" t="n">
        <f aca="false">ROUND(C70*$E$10/12,2)</f>
        <v>29.31</v>
      </c>
      <c r="E70" s="138" t="n">
        <f aca="false">PPMT($E$10/12,B70,$E$7,-$E$8,$E$9,0)</f>
        <v>111.06109216433</v>
      </c>
      <c r="F70" s="138" t="n">
        <f aca="false">F69</f>
        <v>140.38</v>
      </c>
      <c r="G70" s="138" t="n">
        <f aca="false">C70-E70</f>
        <v>7883.66056682919</v>
      </c>
      <c r="L70" s="163" t="n">
        <f aca="false">EDATE(L69,1)</f>
        <v>45108</v>
      </c>
      <c r="M70" s="141" t="n">
        <v>57</v>
      </c>
      <c r="N70" s="145" t="n">
        <f aca="false">R69</f>
        <v>7994.72165899352</v>
      </c>
      <c r="O70" s="164" t="n">
        <f aca="false">ROUND(N70*$P$10/12,2)</f>
        <v>29.31</v>
      </c>
      <c r="P70" s="164" t="n">
        <f aca="false">PPMT($P$10/12,M70,$P$7,-$P$8,$P$9,0)</f>
        <v>111.06109216433</v>
      </c>
      <c r="Q70" s="164" t="n">
        <f aca="false">Q69</f>
        <v>140.38</v>
      </c>
      <c r="R70" s="164" t="n">
        <f aca="false">N70-P70</f>
        <v>7883.66056682919</v>
      </c>
    </row>
    <row r="71" customFormat="false" ht="15" hidden="false" customHeight="false" outlineLevel="0" collapsed="false">
      <c r="A71" s="137" t="n">
        <f aca="false">EDATE(A70,1)</f>
        <v>45139</v>
      </c>
      <c r="B71" s="96" t="n">
        <v>58</v>
      </c>
      <c r="C71" s="104" t="n">
        <f aca="false">G70</f>
        <v>7883.66056682919</v>
      </c>
      <c r="D71" s="138" t="n">
        <f aca="false">ROUND(C71*$E$10/12,2)</f>
        <v>28.91</v>
      </c>
      <c r="E71" s="138" t="n">
        <f aca="false">PPMT($E$10/12,B71,$E$7,-$E$8,$E$9,0)</f>
        <v>111.468316168932</v>
      </c>
      <c r="F71" s="138" t="n">
        <f aca="false">F70</f>
        <v>140.38</v>
      </c>
      <c r="G71" s="138" t="n">
        <f aca="false">C71-E71</f>
        <v>7772.19225066026</v>
      </c>
      <c r="L71" s="163" t="n">
        <f aca="false">EDATE(L70,1)</f>
        <v>45139</v>
      </c>
      <c r="M71" s="141" t="n">
        <v>58</v>
      </c>
      <c r="N71" s="145" t="n">
        <f aca="false">R70</f>
        <v>7883.66056682919</v>
      </c>
      <c r="O71" s="164" t="n">
        <f aca="false">ROUND(N71*$P$10/12,2)</f>
        <v>28.91</v>
      </c>
      <c r="P71" s="164" t="n">
        <f aca="false">PPMT($P$10/12,M71,$P$7,-$P$8,$P$9,0)</f>
        <v>111.468316168932</v>
      </c>
      <c r="Q71" s="164" t="n">
        <f aca="false">Q70</f>
        <v>140.38</v>
      </c>
      <c r="R71" s="164" t="n">
        <f aca="false">N71-P71</f>
        <v>7772.19225066026</v>
      </c>
    </row>
    <row r="72" customFormat="false" ht="15" hidden="false" customHeight="false" outlineLevel="0" collapsed="false">
      <c r="A72" s="137" t="n">
        <f aca="false">EDATE(A71,1)</f>
        <v>45170</v>
      </c>
      <c r="B72" s="96" t="n">
        <v>59</v>
      </c>
      <c r="C72" s="104" t="n">
        <f aca="false">G71</f>
        <v>7772.19225066026</v>
      </c>
      <c r="D72" s="138" t="n">
        <f aca="false">ROUND(C72*$E$10/12,2)</f>
        <v>28.5</v>
      </c>
      <c r="E72" s="138" t="n">
        <f aca="false">PPMT($E$10/12,B72,$E$7,-$E$8,$E$9,0)</f>
        <v>111.877033328218</v>
      </c>
      <c r="F72" s="138" t="n">
        <f aca="false">F71</f>
        <v>140.38</v>
      </c>
      <c r="G72" s="138" t="n">
        <f aca="false">C72-E72</f>
        <v>7660.31521733204</v>
      </c>
      <c r="L72" s="163" t="n">
        <f aca="false">EDATE(L71,1)</f>
        <v>45170</v>
      </c>
      <c r="M72" s="141" t="n">
        <v>59</v>
      </c>
      <c r="N72" s="145" t="n">
        <f aca="false">R71</f>
        <v>7772.19225066026</v>
      </c>
      <c r="O72" s="164" t="n">
        <f aca="false">ROUND(N72*$P$10/12,2)</f>
        <v>28.5</v>
      </c>
      <c r="P72" s="164" t="n">
        <f aca="false">PPMT($P$10/12,M72,$P$7,-$P$8,$P$9,0)</f>
        <v>111.877033328218</v>
      </c>
      <c r="Q72" s="164" t="n">
        <f aca="false">Q71</f>
        <v>140.38</v>
      </c>
      <c r="R72" s="164" t="n">
        <f aca="false">N72-P72</f>
        <v>7660.31521733204</v>
      </c>
    </row>
    <row r="73" customFormat="false" ht="15" hidden="false" customHeight="false" outlineLevel="0" collapsed="false">
      <c r="A73" s="137" t="n">
        <f aca="false">EDATE(A72,1)</f>
        <v>45200</v>
      </c>
      <c r="B73" s="96" t="n">
        <v>60</v>
      </c>
      <c r="C73" s="104" t="n">
        <f aca="false">G72</f>
        <v>7660.31521733204</v>
      </c>
      <c r="D73" s="138" t="n">
        <f aca="false">ROUND(C73*$E$10/12,2)</f>
        <v>28.09</v>
      </c>
      <c r="E73" s="138" t="n">
        <f aca="false">PPMT($E$10/12,B73,$E$7,-$E$8,$E$9,0)</f>
        <v>112.287249117088</v>
      </c>
      <c r="F73" s="138" t="n">
        <f aca="false">F72</f>
        <v>140.38</v>
      </c>
      <c r="G73" s="138" t="n">
        <f aca="false">C73-E73</f>
        <v>7548.02796821495</v>
      </c>
      <c r="L73" s="163" t="n">
        <f aca="false">EDATE(L72,1)</f>
        <v>45200</v>
      </c>
      <c r="M73" s="141" t="n">
        <v>60</v>
      </c>
      <c r="N73" s="145" t="n">
        <f aca="false">R72</f>
        <v>7660.31521733204</v>
      </c>
      <c r="O73" s="164" t="n">
        <f aca="false">ROUND(N73*$P$10/12,2)</f>
        <v>28.09</v>
      </c>
      <c r="P73" s="164" t="n">
        <f aca="false">PPMT($P$10/12,M73,$P$7,-$P$8,$P$9,0)</f>
        <v>112.287249117088</v>
      </c>
      <c r="Q73" s="164" t="n">
        <f aca="false">Q72</f>
        <v>140.38</v>
      </c>
      <c r="R73" s="164" t="n">
        <f aca="false">N73-P73</f>
        <v>7548.02796821495</v>
      </c>
    </row>
    <row r="74" customFormat="false" ht="15" hidden="false" customHeight="false" outlineLevel="0" collapsed="false">
      <c r="A74" s="137" t="n">
        <f aca="false">EDATE(A73,1)</f>
        <v>45231</v>
      </c>
      <c r="B74" s="96" t="n">
        <v>61</v>
      </c>
      <c r="C74" s="104" t="n">
        <f aca="false">G73</f>
        <v>7548.02796821495</v>
      </c>
      <c r="D74" s="138" t="n">
        <f aca="false">ROUND(C74*$E$10/12,2)</f>
        <v>27.68</v>
      </c>
      <c r="E74" s="138" t="n">
        <f aca="false">PPMT($E$10/12,B74,$E$7,-$E$8,$E$9,0)</f>
        <v>112.698969030518</v>
      </c>
      <c r="F74" s="138" t="n">
        <f aca="false">F73</f>
        <v>140.38</v>
      </c>
      <c r="G74" s="138" t="n">
        <f aca="false">C74-E74</f>
        <v>7435.32899918443</v>
      </c>
      <c r="L74" s="163" t="n">
        <f aca="false">EDATE(L73,1)</f>
        <v>45231</v>
      </c>
      <c r="M74" s="141" t="n">
        <v>61</v>
      </c>
      <c r="N74" s="145" t="n">
        <f aca="false">R73</f>
        <v>7548.02796821495</v>
      </c>
      <c r="O74" s="164" t="n">
        <f aca="false">ROUND(N74*$P$10/12,2)</f>
        <v>27.68</v>
      </c>
      <c r="P74" s="164" t="n">
        <f aca="false">PPMT($P$10/12,M74,$P$7,-$P$8,$P$9,0)</f>
        <v>112.698969030518</v>
      </c>
      <c r="Q74" s="164" t="n">
        <f aca="false">Q73</f>
        <v>140.38</v>
      </c>
      <c r="R74" s="164" t="n">
        <f aca="false">N74-P74</f>
        <v>7435.32899918443</v>
      </c>
    </row>
    <row r="75" customFormat="false" ht="15" hidden="false" customHeight="false" outlineLevel="0" collapsed="false">
      <c r="A75" s="137" t="n">
        <f aca="false">EDATE(A74,1)</f>
        <v>45261</v>
      </c>
      <c r="B75" s="96" t="n">
        <v>62</v>
      </c>
      <c r="C75" s="104" t="n">
        <f aca="false">G74</f>
        <v>7435.32899918443</v>
      </c>
      <c r="D75" s="138" t="n">
        <f aca="false">ROUND(C75*$E$10/12,2)</f>
        <v>27.26</v>
      </c>
      <c r="E75" s="138" t="n">
        <f aca="false">PPMT($E$10/12,B75,$E$7,-$E$8,$E$9,0)</f>
        <v>113.11219858363</v>
      </c>
      <c r="F75" s="138" t="n">
        <f aca="false">F74</f>
        <v>140.38</v>
      </c>
      <c r="G75" s="138" t="n">
        <f aca="false">C75-E75</f>
        <v>7322.2168006008</v>
      </c>
      <c r="L75" s="163" t="n">
        <f aca="false">EDATE(L74,1)</f>
        <v>45261</v>
      </c>
      <c r="M75" s="141" t="n">
        <v>62</v>
      </c>
      <c r="N75" s="145" t="n">
        <f aca="false">R74</f>
        <v>7435.32899918443</v>
      </c>
      <c r="O75" s="164" t="n">
        <f aca="false">ROUND(N75*$P$10/12,2)</f>
        <v>27.26</v>
      </c>
      <c r="P75" s="164" t="n">
        <f aca="false">PPMT($P$10/12,M75,$P$7,-$P$8,$P$9,0)</f>
        <v>113.11219858363</v>
      </c>
      <c r="Q75" s="164" t="n">
        <f aca="false">Q74</f>
        <v>140.38</v>
      </c>
      <c r="R75" s="164" t="n">
        <f aca="false">N75-P75</f>
        <v>7322.2168006008</v>
      </c>
    </row>
    <row r="76" customFormat="false" ht="15" hidden="false" customHeight="false" outlineLevel="0" collapsed="false">
      <c r="A76" s="137" t="n">
        <f aca="false">EDATE(A75,1)</f>
        <v>45292</v>
      </c>
      <c r="B76" s="96" t="n">
        <v>63</v>
      </c>
      <c r="C76" s="104" t="n">
        <f aca="false">G75</f>
        <v>7322.2168006008</v>
      </c>
      <c r="D76" s="138" t="n">
        <f aca="false">ROUND(C76*$E$10/12,2)</f>
        <v>26.85</v>
      </c>
      <c r="E76" s="138" t="n">
        <f aca="false">PPMT($E$10/12,B76,$E$7,-$E$8,$E$9,0)</f>
        <v>113.52694331177</v>
      </c>
      <c r="F76" s="138" t="n">
        <f aca="false">F75</f>
        <v>140.38</v>
      </c>
      <c r="G76" s="138" t="n">
        <f aca="false">C76-E76</f>
        <v>7208.68985728903</v>
      </c>
      <c r="L76" s="163" t="n">
        <f aca="false">EDATE(L75,1)</f>
        <v>45292</v>
      </c>
      <c r="M76" s="141" t="n">
        <v>63</v>
      </c>
      <c r="N76" s="145" t="n">
        <f aca="false">R75</f>
        <v>7322.2168006008</v>
      </c>
      <c r="O76" s="164" t="n">
        <f aca="false">ROUND(N76*$P$10/12,2)</f>
        <v>26.85</v>
      </c>
      <c r="P76" s="164" t="n">
        <f aca="false">PPMT($P$10/12,M76,$P$7,-$P$8,$P$9,0)</f>
        <v>113.52694331177</v>
      </c>
      <c r="Q76" s="164" t="n">
        <f aca="false">Q75</f>
        <v>140.38</v>
      </c>
      <c r="R76" s="164" t="n">
        <f aca="false">N76-P76</f>
        <v>7208.68985728903</v>
      </c>
    </row>
    <row r="77" customFormat="false" ht="15" hidden="false" customHeight="false" outlineLevel="0" collapsed="false">
      <c r="A77" s="137" t="n">
        <f aca="false">EDATE(A76,1)</f>
        <v>45323</v>
      </c>
      <c r="B77" s="96" t="n">
        <v>64</v>
      </c>
      <c r="C77" s="104" t="n">
        <f aca="false">G76</f>
        <v>7208.68985728903</v>
      </c>
      <c r="D77" s="138" t="n">
        <f aca="false">ROUND(C77*$E$10/12,2)</f>
        <v>26.43</v>
      </c>
      <c r="E77" s="138" t="n">
        <f aca="false">PPMT($E$10/12,B77,$E$7,-$E$8,$E$9,0)</f>
        <v>113.943208770579</v>
      </c>
      <c r="F77" s="138" t="n">
        <f aca="false">F76</f>
        <v>140.38</v>
      </c>
      <c r="G77" s="138" t="n">
        <f aca="false">C77-E77</f>
        <v>7094.74664851845</v>
      </c>
      <c r="L77" s="163" t="n">
        <f aca="false">EDATE(L76,1)</f>
        <v>45323</v>
      </c>
      <c r="M77" s="141" t="n">
        <v>64</v>
      </c>
      <c r="N77" s="145" t="n">
        <f aca="false">R76</f>
        <v>7208.68985728903</v>
      </c>
      <c r="O77" s="164" t="n">
        <f aca="false">ROUND(N77*$P$10/12,2)</f>
        <v>26.43</v>
      </c>
      <c r="P77" s="164" t="n">
        <f aca="false">PPMT($P$10/12,M77,$P$7,-$P$8,$P$9,0)</f>
        <v>113.943208770579</v>
      </c>
      <c r="Q77" s="164" t="n">
        <f aca="false">Q76</f>
        <v>140.38</v>
      </c>
      <c r="R77" s="164" t="n">
        <f aca="false">N77-P77</f>
        <v>7094.74664851845</v>
      </c>
    </row>
    <row r="78" customFormat="false" ht="15" hidden="false" customHeight="false" outlineLevel="0" collapsed="false">
      <c r="A78" s="137" t="n">
        <f aca="false">EDATE(A77,1)</f>
        <v>45352</v>
      </c>
      <c r="B78" s="96" t="n">
        <v>65</v>
      </c>
      <c r="C78" s="104" t="n">
        <f aca="false">G77</f>
        <v>7094.74664851845</v>
      </c>
      <c r="D78" s="138" t="n">
        <f aca="false">ROUND(C78*$E$10/12,2)</f>
        <v>26.01</v>
      </c>
      <c r="E78" s="138" t="n">
        <f aca="false">PPMT($E$10/12,B78,$E$7,-$E$8,$E$9,0)</f>
        <v>114.361000536071</v>
      </c>
      <c r="F78" s="138" t="n">
        <f aca="false">F77</f>
        <v>140.38</v>
      </c>
      <c r="G78" s="138" t="n">
        <f aca="false">C78-E78</f>
        <v>6980.38564798238</v>
      </c>
      <c r="L78" s="163" t="n">
        <f aca="false">EDATE(L77,1)</f>
        <v>45352</v>
      </c>
      <c r="M78" s="141" t="n">
        <v>65</v>
      </c>
      <c r="N78" s="145" t="n">
        <f aca="false">R77</f>
        <v>7094.74664851845</v>
      </c>
      <c r="O78" s="164" t="n">
        <f aca="false">ROUND(N78*$P$10/12,2)</f>
        <v>26.01</v>
      </c>
      <c r="P78" s="164" t="n">
        <f aca="false">PPMT($P$10/12,M78,$P$7,-$P$8,$P$9,0)</f>
        <v>114.361000536071</v>
      </c>
      <c r="Q78" s="164" t="n">
        <f aca="false">Q77</f>
        <v>140.38</v>
      </c>
      <c r="R78" s="164" t="n">
        <f aca="false">N78-P78</f>
        <v>6980.38564798238</v>
      </c>
    </row>
    <row r="79" customFormat="false" ht="15" hidden="false" customHeight="false" outlineLevel="0" collapsed="false">
      <c r="A79" s="137" t="n">
        <f aca="false">EDATE(A78,1)</f>
        <v>45383</v>
      </c>
      <c r="B79" s="96" t="n">
        <v>66</v>
      </c>
      <c r="C79" s="104" t="n">
        <f aca="false">G78</f>
        <v>6980.38564798238</v>
      </c>
      <c r="D79" s="138" t="n">
        <f aca="false">ROUND(C79*$E$10/12,2)</f>
        <v>25.59</v>
      </c>
      <c r="E79" s="138" t="n">
        <f aca="false">PPMT($E$10/12,B79,$E$7,-$E$8,$E$9,0)</f>
        <v>114.780324204704</v>
      </c>
      <c r="F79" s="138" t="n">
        <f aca="false">F78</f>
        <v>140.38</v>
      </c>
      <c r="G79" s="138" t="n">
        <f aca="false">C79-E79</f>
        <v>6865.60532377768</v>
      </c>
      <c r="L79" s="163" t="n">
        <f aca="false">EDATE(L78,1)</f>
        <v>45383</v>
      </c>
      <c r="M79" s="141" t="n">
        <v>66</v>
      </c>
      <c r="N79" s="145" t="n">
        <f aca="false">R78</f>
        <v>6980.38564798238</v>
      </c>
      <c r="O79" s="164" t="n">
        <f aca="false">ROUND(N79*$P$10/12,2)</f>
        <v>25.59</v>
      </c>
      <c r="P79" s="164" t="n">
        <f aca="false">PPMT($P$10/12,M79,$P$7,-$P$8,$P$9,0)</f>
        <v>114.780324204704</v>
      </c>
      <c r="Q79" s="164" t="n">
        <f aca="false">Q78</f>
        <v>140.38</v>
      </c>
      <c r="R79" s="164" t="n">
        <f aca="false">N79-P79</f>
        <v>6865.60532377768</v>
      </c>
    </row>
    <row r="80" customFormat="false" ht="15" hidden="false" customHeight="false" outlineLevel="0" collapsed="false">
      <c r="A80" s="137" t="n">
        <f aca="false">EDATE(A79,1)</f>
        <v>45413</v>
      </c>
      <c r="B80" s="96" t="n">
        <v>67</v>
      </c>
      <c r="C80" s="104" t="n">
        <f aca="false">G79</f>
        <v>6865.60532377768</v>
      </c>
      <c r="D80" s="138" t="n">
        <f aca="false">ROUND(C80*$E$10/12,2)</f>
        <v>25.17</v>
      </c>
      <c r="E80" s="138" t="n">
        <f aca="false">PPMT($E$10/12,B80,$E$7,-$E$8,$E$9,0)</f>
        <v>115.201185393454</v>
      </c>
      <c r="F80" s="138" t="n">
        <f aca="false">F79</f>
        <v>140.38</v>
      </c>
      <c r="G80" s="138" t="n">
        <f aca="false">C80-E80</f>
        <v>6750.40413838422</v>
      </c>
      <c r="L80" s="163" t="n">
        <f aca="false">EDATE(L79,1)</f>
        <v>45413</v>
      </c>
      <c r="M80" s="141" t="n">
        <v>67</v>
      </c>
      <c r="N80" s="145" t="n">
        <f aca="false">R79</f>
        <v>6865.60532377768</v>
      </c>
      <c r="O80" s="164" t="n">
        <f aca="false">ROUND(N80*$P$10/12,2)</f>
        <v>25.17</v>
      </c>
      <c r="P80" s="164" t="n">
        <f aca="false">PPMT($P$10/12,M80,$P$7,-$P$8,$P$9,0)</f>
        <v>115.201185393454</v>
      </c>
      <c r="Q80" s="164" t="n">
        <f aca="false">Q79</f>
        <v>140.38</v>
      </c>
      <c r="R80" s="164" t="n">
        <f aca="false">N80-P80</f>
        <v>6750.40413838422</v>
      </c>
    </row>
    <row r="81" customFormat="false" ht="15" hidden="false" customHeight="false" outlineLevel="0" collapsed="false">
      <c r="A81" s="137" t="n">
        <f aca="false">EDATE(A80,1)</f>
        <v>45444</v>
      </c>
      <c r="B81" s="96" t="n">
        <v>68</v>
      </c>
      <c r="C81" s="104" t="n">
        <f aca="false">G80</f>
        <v>6750.40413838422</v>
      </c>
      <c r="D81" s="138" t="n">
        <f aca="false">ROUND(C81*$E$10/12,2)</f>
        <v>24.75</v>
      </c>
      <c r="E81" s="138" t="n">
        <f aca="false">PPMT($E$10/12,B81,$E$7,-$E$8,$E$9,0)</f>
        <v>115.623589739897</v>
      </c>
      <c r="F81" s="138" t="n">
        <f aca="false">F80</f>
        <v>140.38</v>
      </c>
      <c r="G81" s="138" t="n">
        <f aca="false">C81-E81</f>
        <v>6634.78054864433</v>
      </c>
      <c r="L81" s="163" t="n">
        <f aca="false">EDATE(L80,1)</f>
        <v>45444</v>
      </c>
      <c r="M81" s="141" t="n">
        <v>68</v>
      </c>
      <c r="N81" s="145" t="n">
        <f aca="false">R80</f>
        <v>6750.40413838422</v>
      </c>
      <c r="O81" s="164" t="n">
        <f aca="false">ROUND(N81*$P$10/12,2)</f>
        <v>24.75</v>
      </c>
      <c r="P81" s="164" t="n">
        <f aca="false">PPMT($P$10/12,M81,$P$7,-$P$8,$P$9,0)</f>
        <v>115.623589739897</v>
      </c>
      <c r="Q81" s="164" t="n">
        <f aca="false">Q80</f>
        <v>140.38</v>
      </c>
      <c r="R81" s="164" t="n">
        <f aca="false">N81-P81</f>
        <v>6634.78054864433</v>
      </c>
    </row>
    <row r="82" customFormat="false" ht="15" hidden="false" customHeight="false" outlineLevel="0" collapsed="false">
      <c r="A82" s="137" t="n">
        <f aca="false">EDATE(A81,1)</f>
        <v>45474</v>
      </c>
      <c r="B82" s="96" t="n">
        <v>69</v>
      </c>
      <c r="C82" s="104" t="n">
        <f aca="false">G81</f>
        <v>6634.78054864433</v>
      </c>
      <c r="D82" s="138" t="n">
        <f aca="false">ROUND(C82*$E$10/12,2)</f>
        <v>24.33</v>
      </c>
      <c r="E82" s="138" t="n">
        <f aca="false">PPMT($E$10/12,B82,$E$7,-$E$8,$E$9,0)</f>
        <v>116.047542902277</v>
      </c>
      <c r="F82" s="138" t="n">
        <f aca="false">F81</f>
        <v>140.38</v>
      </c>
      <c r="G82" s="138" t="n">
        <f aca="false">C82-E82</f>
        <v>6518.73300574205</v>
      </c>
      <c r="L82" s="163" t="n">
        <f aca="false">EDATE(L81,1)</f>
        <v>45474</v>
      </c>
      <c r="M82" s="141" t="n">
        <v>69</v>
      </c>
      <c r="N82" s="145" t="n">
        <f aca="false">R81</f>
        <v>6634.78054864433</v>
      </c>
      <c r="O82" s="164" t="n">
        <f aca="false">ROUND(N82*$P$10/12,2)</f>
        <v>24.33</v>
      </c>
      <c r="P82" s="164" t="n">
        <f aca="false">PPMT($P$10/12,M82,$P$7,-$P$8,$P$9,0)</f>
        <v>116.047542902277</v>
      </c>
      <c r="Q82" s="164" t="n">
        <f aca="false">Q81</f>
        <v>140.38</v>
      </c>
      <c r="R82" s="164" t="n">
        <f aca="false">N82-P82</f>
        <v>6518.73300574205</v>
      </c>
    </row>
    <row r="83" customFormat="false" ht="15" hidden="false" customHeight="false" outlineLevel="0" collapsed="false">
      <c r="A83" s="137" t="n">
        <f aca="false">EDATE(A82,1)</f>
        <v>45505</v>
      </c>
      <c r="B83" s="96" t="n">
        <v>70</v>
      </c>
      <c r="C83" s="104" t="n">
        <f aca="false">G82</f>
        <v>6518.73300574205</v>
      </c>
      <c r="D83" s="138" t="n">
        <f aca="false">ROUND(C83*$E$10/12,2)</f>
        <v>23.9</v>
      </c>
      <c r="E83" s="138" t="n">
        <f aca="false">PPMT($E$10/12,B83,$E$7,-$E$8,$E$9,0)</f>
        <v>116.473050559585</v>
      </c>
      <c r="F83" s="138" t="n">
        <f aca="false">F82</f>
        <v>140.38</v>
      </c>
      <c r="G83" s="138" t="n">
        <f aca="false">C83-E83</f>
        <v>6402.25995518247</v>
      </c>
      <c r="L83" s="163" t="n">
        <f aca="false">EDATE(L82,1)</f>
        <v>45505</v>
      </c>
      <c r="M83" s="141" t="n">
        <v>70</v>
      </c>
      <c r="N83" s="145" t="n">
        <f aca="false">R82</f>
        <v>6518.73300574205</v>
      </c>
      <c r="O83" s="164" t="n">
        <f aca="false">ROUND(N83*$P$10/12,2)</f>
        <v>23.9</v>
      </c>
      <c r="P83" s="164" t="n">
        <f aca="false">PPMT($P$10/12,M83,$P$7,-$P$8,$P$9,0)</f>
        <v>116.473050559585</v>
      </c>
      <c r="Q83" s="164" t="n">
        <f aca="false">Q82</f>
        <v>140.38</v>
      </c>
      <c r="R83" s="164" t="n">
        <f aca="false">N83-P83</f>
        <v>6402.25995518247</v>
      </c>
    </row>
    <row r="84" customFormat="false" ht="15" hidden="false" customHeight="false" outlineLevel="0" collapsed="false">
      <c r="A84" s="137" t="n">
        <f aca="false">EDATE(A83,1)</f>
        <v>45536</v>
      </c>
      <c r="B84" s="96" t="n">
        <v>71</v>
      </c>
      <c r="C84" s="104" t="n">
        <f aca="false">G83</f>
        <v>6402.25995518247</v>
      </c>
      <c r="D84" s="138" t="n">
        <f aca="false">ROUND(C84*$E$10/12,2)</f>
        <v>23.47</v>
      </c>
      <c r="E84" s="138" t="n">
        <f aca="false">PPMT($E$10/12,B84,$E$7,-$E$8,$E$9,0)</f>
        <v>116.900118411637</v>
      </c>
      <c r="F84" s="138" t="n">
        <f aca="false">F83</f>
        <v>140.38</v>
      </c>
      <c r="G84" s="138" t="n">
        <f aca="false">C84-E84</f>
        <v>6285.35983677083</v>
      </c>
      <c r="L84" s="163" t="n">
        <f aca="false">EDATE(L83,1)</f>
        <v>45536</v>
      </c>
      <c r="M84" s="141" t="n">
        <v>71</v>
      </c>
      <c r="N84" s="145" t="n">
        <f aca="false">R83</f>
        <v>6402.25995518247</v>
      </c>
      <c r="O84" s="164" t="n">
        <f aca="false">ROUND(N84*$P$10/12,2)</f>
        <v>23.47</v>
      </c>
      <c r="P84" s="164" t="n">
        <f aca="false">PPMT($P$10/12,M84,$P$7,-$P$8,$P$9,0)</f>
        <v>116.900118411637</v>
      </c>
      <c r="Q84" s="164" t="n">
        <f aca="false">Q83</f>
        <v>140.38</v>
      </c>
      <c r="R84" s="164" t="n">
        <f aca="false">N84-P84</f>
        <v>6285.35983677083</v>
      </c>
    </row>
    <row r="85" customFormat="false" ht="15" hidden="false" customHeight="false" outlineLevel="0" collapsed="false">
      <c r="A85" s="137" t="n">
        <f aca="false">EDATE(A84,1)</f>
        <v>45566</v>
      </c>
      <c r="B85" s="96" t="n">
        <v>72</v>
      </c>
      <c r="C85" s="104" t="n">
        <f aca="false">G84</f>
        <v>6285.35983677083</v>
      </c>
      <c r="D85" s="138" t="n">
        <f aca="false">ROUND(C85*$E$10/12,2)</f>
        <v>23.05</v>
      </c>
      <c r="E85" s="138" t="n">
        <f aca="false">PPMT($E$10/12,B85,$E$7,-$E$8,$E$9,0)</f>
        <v>117.328752179146</v>
      </c>
      <c r="F85" s="138" t="n">
        <f aca="false">F84</f>
        <v>140.38</v>
      </c>
      <c r="G85" s="138" t="n">
        <f aca="false">C85-E85</f>
        <v>6168.03108459168</v>
      </c>
      <c r="L85" s="163" t="n">
        <f aca="false">EDATE(L84,1)</f>
        <v>45566</v>
      </c>
      <c r="M85" s="141" t="n">
        <v>72</v>
      </c>
      <c r="N85" s="145" t="n">
        <f aca="false">R84</f>
        <v>6285.35983677083</v>
      </c>
      <c r="O85" s="164" t="n">
        <f aca="false">ROUND(N85*$P$10/12,2)</f>
        <v>23.05</v>
      </c>
      <c r="P85" s="164" t="n">
        <f aca="false">PPMT($P$10/12,M85,$P$7,-$P$8,$P$9,0)</f>
        <v>117.328752179146</v>
      </c>
      <c r="Q85" s="164" t="n">
        <f aca="false">Q84</f>
        <v>140.38</v>
      </c>
      <c r="R85" s="164" t="n">
        <f aca="false">N85-P85</f>
        <v>6168.03108459168</v>
      </c>
    </row>
    <row r="86" customFormat="false" ht="15" hidden="false" customHeight="false" outlineLevel="0" collapsed="false">
      <c r="A86" s="137" t="n">
        <f aca="false">EDATE(A85,1)</f>
        <v>45597</v>
      </c>
      <c r="B86" s="96" t="n">
        <v>73</v>
      </c>
      <c r="C86" s="104" t="n">
        <f aca="false">G85</f>
        <v>6168.03108459168</v>
      </c>
      <c r="D86" s="138" t="n">
        <f aca="false">ROUND(C86*$E$10/12,2)</f>
        <v>22.62</v>
      </c>
      <c r="E86" s="138" t="n">
        <f aca="false">PPMT($E$10/12,B86,$E$7,-$E$8,$E$9,0)</f>
        <v>117.758957603803</v>
      </c>
      <c r="F86" s="138" t="n">
        <f aca="false">F85</f>
        <v>140.38</v>
      </c>
      <c r="G86" s="138" t="n">
        <f aca="false">C86-E86</f>
        <v>6050.27212698788</v>
      </c>
      <c r="L86" s="163" t="n">
        <f aca="false">EDATE(L85,1)</f>
        <v>45597</v>
      </c>
      <c r="M86" s="141" t="n">
        <v>73</v>
      </c>
      <c r="N86" s="145" t="n">
        <f aca="false">R85</f>
        <v>6168.03108459168</v>
      </c>
      <c r="O86" s="164" t="n">
        <f aca="false">ROUND(N86*$P$10/12,2)</f>
        <v>22.62</v>
      </c>
      <c r="P86" s="164" t="n">
        <f aca="false">PPMT($P$10/12,M86,$P$7,-$P$8,$P$9,0)</f>
        <v>117.758957603803</v>
      </c>
      <c r="Q86" s="164" t="n">
        <f aca="false">Q85</f>
        <v>140.38</v>
      </c>
      <c r="R86" s="164" t="n">
        <f aca="false">N86-P86</f>
        <v>6050.27212698788</v>
      </c>
    </row>
    <row r="87" customFormat="false" ht="15" hidden="false" customHeight="false" outlineLevel="0" collapsed="false">
      <c r="A87" s="137" t="n">
        <f aca="false">EDATE(A86,1)</f>
        <v>45627</v>
      </c>
      <c r="B87" s="96" t="n">
        <v>74</v>
      </c>
      <c r="C87" s="104" t="n">
        <f aca="false">G86</f>
        <v>6050.27212698788</v>
      </c>
      <c r="D87" s="138" t="n">
        <f aca="false">ROUND(C87*$E$10/12,2)</f>
        <v>22.18</v>
      </c>
      <c r="E87" s="138" t="n">
        <f aca="false">PPMT($E$10/12,B87,$E$7,-$E$8,$E$9,0)</f>
        <v>118.19074044835</v>
      </c>
      <c r="F87" s="138" t="n">
        <f aca="false">F86</f>
        <v>140.38</v>
      </c>
      <c r="G87" s="138" t="n">
        <f aca="false">C87-E87</f>
        <v>5932.08138653953</v>
      </c>
      <c r="L87" s="163" t="n">
        <f aca="false">EDATE(L86,1)</f>
        <v>45627</v>
      </c>
      <c r="M87" s="141" t="n">
        <v>74</v>
      </c>
      <c r="N87" s="145" t="n">
        <f aca="false">R86</f>
        <v>6050.27212698788</v>
      </c>
      <c r="O87" s="164" t="n">
        <f aca="false">ROUND(N87*$P$10/12,2)</f>
        <v>22.18</v>
      </c>
      <c r="P87" s="164" t="n">
        <f aca="false">PPMT($P$10/12,M87,$P$7,-$P$8,$P$9,0)</f>
        <v>118.19074044835</v>
      </c>
      <c r="Q87" s="164" t="n">
        <f aca="false">Q86</f>
        <v>140.38</v>
      </c>
      <c r="R87" s="164" t="n">
        <f aca="false">N87-P87</f>
        <v>5932.08138653953</v>
      </c>
    </row>
    <row r="88" customFormat="false" ht="15" hidden="false" customHeight="false" outlineLevel="0" collapsed="false">
      <c r="A88" s="137" t="n">
        <f aca="false">EDATE(A87,1)</f>
        <v>45658</v>
      </c>
      <c r="B88" s="96" t="n">
        <v>75</v>
      </c>
      <c r="C88" s="104" t="n">
        <f aca="false">G87</f>
        <v>5932.08138653953</v>
      </c>
      <c r="D88" s="138" t="n">
        <f aca="false">ROUND(C88*$E$10/12,2)</f>
        <v>21.75</v>
      </c>
      <c r="E88" s="138" t="n">
        <f aca="false">PPMT($E$10/12,B88,$E$7,-$E$8,$E$9,0)</f>
        <v>118.624106496661</v>
      </c>
      <c r="F88" s="138" t="n">
        <f aca="false">F87</f>
        <v>140.38</v>
      </c>
      <c r="G88" s="138" t="n">
        <f aca="false">C88-E88</f>
        <v>5813.45728004287</v>
      </c>
      <c r="L88" s="163" t="n">
        <f aca="false">EDATE(L87,1)</f>
        <v>45658</v>
      </c>
      <c r="M88" s="141" t="n">
        <v>75</v>
      </c>
      <c r="N88" s="145" t="n">
        <f aca="false">R87</f>
        <v>5932.08138653953</v>
      </c>
      <c r="O88" s="164" t="n">
        <f aca="false">ROUND(N88*$P$10/12,2)</f>
        <v>21.75</v>
      </c>
      <c r="P88" s="164" t="n">
        <f aca="false">PPMT($P$10/12,M88,$P$7,-$P$8,$P$9,0)</f>
        <v>118.624106496661</v>
      </c>
      <c r="Q88" s="164" t="n">
        <f aca="false">Q87</f>
        <v>140.38</v>
      </c>
      <c r="R88" s="164" t="n">
        <f aca="false">N88-P88</f>
        <v>5813.45728004287</v>
      </c>
    </row>
    <row r="89" customFormat="false" ht="15" hidden="false" customHeight="false" outlineLevel="0" collapsed="false">
      <c r="A89" s="137" t="n">
        <f aca="false">EDATE(A88,1)</f>
        <v>45689</v>
      </c>
      <c r="B89" s="96" t="n">
        <v>76</v>
      </c>
      <c r="C89" s="104" t="n">
        <f aca="false">G88</f>
        <v>5813.45728004287</v>
      </c>
      <c r="D89" s="138" t="n">
        <f aca="false">ROUND(C89*$E$10/12,2)</f>
        <v>21.32</v>
      </c>
      <c r="E89" s="138" t="n">
        <f aca="false">PPMT($E$10/12,B89,$E$7,-$E$8,$E$9,0)</f>
        <v>119.059061553815</v>
      </c>
      <c r="F89" s="138" t="n">
        <f aca="false">F88</f>
        <v>140.38</v>
      </c>
      <c r="G89" s="138" t="n">
        <f aca="false">C89-E89</f>
        <v>5694.39821848905</v>
      </c>
      <c r="L89" s="163" t="n">
        <f aca="false">EDATE(L88,1)</f>
        <v>45689</v>
      </c>
      <c r="M89" s="141" t="n">
        <v>76</v>
      </c>
      <c r="N89" s="145" t="n">
        <f aca="false">R88</f>
        <v>5813.45728004287</v>
      </c>
      <c r="O89" s="164" t="n">
        <f aca="false">ROUND(N89*$P$10/12,2)</f>
        <v>21.32</v>
      </c>
      <c r="P89" s="164" t="n">
        <f aca="false">PPMT($P$10/12,M89,$P$7,-$P$8,$P$9,0)</f>
        <v>119.059061553815</v>
      </c>
      <c r="Q89" s="164" t="n">
        <f aca="false">Q88</f>
        <v>140.38</v>
      </c>
      <c r="R89" s="164" t="n">
        <f aca="false">N89-P89</f>
        <v>5694.39821848905</v>
      </c>
    </row>
    <row r="90" customFormat="false" ht="15" hidden="false" customHeight="false" outlineLevel="0" collapsed="false">
      <c r="A90" s="137" t="n">
        <f aca="false">EDATE(A89,1)</f>
        <v>45717</v>
      </c>
      <c r="B90" s="96" t="n">
        <v>77</v>
      </c>
      <c r="C90" s="104" t="n">
        <f aca="false">G89</f>
        <v>5694.39821848905</v>
      </c>
      <c r="D90" s="138" t="n">
        <f aca="false">ROUND(C90*$E$10/12,2)</f>
        <v>20.88</v>
      </c>
      <c r="E90" s="138" t="n">
        <f aca="false">PPMT($E$10/12,B90,$E$7,-$E$8,$E$9,0)</f>
        <v>119.495611446179</v>
      </c>
      <c r="F90" s="138" t="n">
        <f aca="false">F89</f>
        <v>140.38</v>
      </c>
      <c r="G90" s="138" t="n">
        <f aca="false">C90-E90</f>
        <v>5574.90260704287</v>
      </c>
      <c r="L90" s="163" t="n">
        <f aca="false">EDATE(L89,1)</f>
        <v>45717</v>
      </c>
      <c r="M90" s="141" t="n">
        <v>77</v>
      </c>
      <c r="N90" s="145" t="n">
        <f aca="false">R89</f>
        <v>5694.39821848905</v>
      </c>
      <c r="O90" s="164" t="n">
        <f aca="false">ROUND(N90*$P$10/12,2)</f>
        <v>20.88</v>
      </c>
      <c r="P90" s="164" t="n">
        <f aca="false">PPMT($P$10/12,M90,$P$7,-$P$8,$P$9,0)</f>
        <v>119.495611446179</v>
      </c>
      <c r="Q90" s="164" t="n">
        <f aca="false">Q89</f>
        <v>140.38</v>
      </c>
      <c r="R90" s="164" t="n">
        <f aca="false">N90-P90</f>
        <v>5574.90260704287</v>
      </c>
    </row>
    <row r="91" customFormat="false" ht="15" hidden="false" customHeight="false" outlineLevel="0" collapsed="false">
      <c r="A91" s="137" t="n">
        <f aca="false">EDATE(A90,1)</f>
        <v>45748</v>
      </c>
      <c r="B91" s="96" t="n">
        <v>78</v>
      </c>
      <c r="C91" s="104" t="n">
        <f aca="false">G90</f>
        <v>5574.90260704287</v>
      </c>
      <c r="D91" s="138" t="n">
        <f aca="false">ROUND(C91*$E$10/12,2)</f>
        <v>20.44</v>
      </c>
      <c r="E91" s="138" t="n">
        <f aca="false">PPMT($E$10/12,B91,$E$7,-$E$8,$E$9,0)</f>
        <v>119.933762021482</v>
      </c>
      <c r="F91" s="138" t="n">
        <f aca="false">F90</f>
        <v>140.38</v>
      </c>
      <c r="G91" s="138" t="n">
        <f aca="false">C91-E91</f>
        <v>5454.96884502139</v>
      </c>
      <c r="L91" s="163" t="n">
        <f aca="false">EDATE(L90,1)</f>
        <v>45748</v>
      </c>
      <c r="M91" s="141" t="n">
        <v>78</v>
      </c>
      <c r="N91" s="145" t="n">
        <f aca="false">R90</f>
        <v>5574.90260704287</v>
      </c>
      <c r="O91" s="164" t="n">
        <f aca="false">ROUND(N91*$P$10/12,2)</f>
        <v>20.44</v>
      </c>
      <c r="P91" s="164" t="n">
        <f aca="false">PPMT($P$10/12,M91,$P$7,-$P$8,$P$9,0)</f>
        <v>119.933762021482</v>
      </c>
      <c r="Q91" s="164" t="n">
        <f aca="false">Q90</f>
        <v>140.38</v>
      </c>
      <c r="R91" s="164" t="n">
        <f aca="false">N91-P91</f>
        <v>5454.96884502139</v>
      </c>
    </row>
    <row r="92" customFormat="false" ht="15" hidden="false" customHeight="false" outlineLevel="0" collapsed="false">
      <c r="A92" s="137" t="n">
        <f aca="false">EDATE(A91,1)</f>
        <v>45778</v>
      </c>
      <c r="B92" s="96" t="n">
        <v>79</v>
      </c>
      <c r="C92" s="104" t="n">
        <f aca="false">G91</f>
        <v>5454.96884502139</v>
      </c>
      <c r="D92" s="138" t="n">
        <f aca="false">ROUND(C92*$E$10/12,2)</f>
        <v>20</v>
      </c>
      <c r="E92" s="138" t="n">
        <f aca="false">PPMT($E$10/12,B92,$E$7,-$E$8,$E$9,0)</f>
        <v>120.373519148894</v>
      </c>
      <c r="F92" s="138" t="n">
        <f aca="false">F91</f>
        <v>140.38</v>
      </c>
      <c r="G92" s="138" t="n">
        <f aca="false">C92-E92</f>
        <v>5334.5953258725</v>
      </c>
      <c r="L92" s="163" t="n">
        <f aca="false">EDATE(L91,1)</f>
        <v>45778</v>
      </c>
      <c r="M92" s="141" t="n">
        <v>79</v>
      </c>
      <c r="N92" s="145" t="n">
        <f aca="false">R91</f>
        <v>5454.96884502139</v>
      </c>
      <c r="O92" s="164" t="n">
        <f aca="false">ROUND(N92*$P$10/12,2)</f>
        <v>20</v>
      </c>
      <c r="P92" s="164" t="n">
        <f aca="false">PPMT($P$10/12,M92,$P$7,-$P$8,$P$9,0)</f>
        <v>120.373519148894</v>
      </c>
      <c r="Q92" s="164" t="n">
        <f aca="false">Q91</f>
        <v>140.38</v>
      </c>
      <c r="R92" s="164" t="n">
        <f aca="false">N92-P92</f>
        <v>5334.5953258725</v>
      </c>
    </row>
    <row r="93" customFormat="false" ht="15" hidden="false" customHeight="false" outlineLevel="0" collapsed="false">
      <c r="A93" s="137" t="n">
        <f aca="false">EDATE(A92,1)</f>
        <v>45809</v>
      </c>
      <c r="B93" s="96" t="n">
        <v>80</v>
      </c>
      <c r="C93" s="104" t="n">
        <f aca="false">G92</f>
        <v>5334.5953258725</v>
      </c>
      <c r="D93" s="138" t="n">
        <f aca="false">ROUND(C93*$E$10/12,2)</f>
        <v>19.56</v>
      </c>
      <c r="E93" s="138" t="n">
        <f aca="false">PPMT($E$10/12,B93,$E$7,-$E$8,$E$9,0)</f>
        <v>120.814888719107</v>
      </c>
      <c r="F93" s="138" t="n">
        <f aca="false">F92</f>
        <v>140.38</v>
      </c>
      <c r="G93" s="138" t="n">
        <f aca="false">C93-E93</f>
        <v>5213.78043715339</v>
      </c>
      <c r="L93" s="163" t="n">
        <f aca="false">EDATE(L92,1)</f>
        <v>45809</v>
      </c>
      <c r="M93" s="141" t="n">
        <v>80</v>
      </c>
      <c r="N93" s="145" t="n">
        <f aca="false">R92</f>
        <v>5334.5953258725</v>
      </c>
      <c r="O93" s="164" t="n">
        <f aca="false">ROUND(N93*$P$10/12,2)</f>
        <v>19.56</v>
      </c>
      <c r="P93" s="164" t="n">
        <f aca="false">PPMT($P$10/12,M93,$P$7,-$P$8,$P$9,0)</f>
        <v>120.814888719107</v>
      </c>
      <c r="Q93" s="164" t="n">
        <f aca="false">Q92</f>
        <v>140.38</v>
      </c>
      <c r="R93" s="164" t="n">
        <f aca="false">N93-P93</f>
        <v>5213.78043715339</v>
      </c>
    </row>
    <row r="94" customFormat="false" ht="15" hidden="false" customHeight="false" outlineLevel="0" collapsed="false">
      <c r="A94" s="137" t="n">
        <f aca="false">EDATE(A93,1)</f>
        <v>45839</v>
      </c>
      <c r="B94" s="96" t="n">
        <v>81</v>
      </c>
      <c r="C94" s="104" t="n">
        <f aca="false">G93</f>
        <v>5213.78043715339</v>
      </c>
      <c r="D94" s="138" t="n">
        <f aca="false">ROUND(C94*$E$10/12,2)</f>
        <v>19.12</v>
      </c>
      <c r="E94" s="138" t="n">
        <f aca="false">PPMT($E$10/12,B94,$E$7,-$E$8,$E$9,0)</f>
        <v>121.25787664441</v>
      </c>
      <c r="F94" s="138" t="n">
        <f aca="false">F93</f>
        <v>140.38</v>
      </c>
      <c r="G94" s="138" t="n">
        <f aca="false">C94-E94</f>
        <v>5092.52256050898</v>
      </c>
      <c r="L94" s="163" t="n">
        <f aca="false">EDATE(L93,1)</f>
        <v>45839</v>
      </c>
      <c r="M94" s="141" t="n">
        <v>81</v>
      </c>
      <c r="N94" s="145" t="n">
        <f aca="false">R93</f>
        <v>5213.78043715339</v>
      </c>
      <c r="O94" s="164" t="n">
        <f aca="false">ROUND(N94*$P$10/12,2)</f>
        <v>19.12</v>
      </c>
      <c r="P94" s="164" t="n">
        <f aca="false">PPMT($P$10/12,M94,$P$7,-$P$8,$P$9,0)</f>
        <v>121.25787664441</v>
      </c>
      <c r="Q94" s="164" t="n">
        <f aca="false">Q93</f>
        <v>140.38</v>
      </c>
      <c r="R94" s="164" t="n">
        <f aca="false">N94-P94</f>
        <v>5092.52256050898</v>
      </c>
    </row>
    <row r="95" customFormat="false" ht="15" hidden="false" customHeight="false" outlineLevel="0" collapsed="false">
      <c r="A95" s="137" t="n">
        <f aca="false">EDATE(A94,1)</f>
        <v>45870</v>
      </c>
      <c r="B95" s="96" t="n">
        <v>82</v>
      </c>
      <c r="C95" s="104" t="n">
        <f aca="false">G94</f>
        <v>5092.52256050898</v>
      </c>
      <c r="D95" s="138" t="n">
        <f aca="false">ROUND(C95*$E$10/12,2)</f>
        <v>18.67</v>
      </c>
      <c r="E95" s="138" t="n">
        <f aca="false">PPMT($E$10/12,B95,$E$7,-$E$8,$E$9,0)</f>
        <v>121.702488858773</v>
      </c>
      <c r="F95" s="138" t="n">
        <f aca="false">F94</f>
        <v>140.38</v>
      </c>
      <c r="G95" s="138" t="n">
        <f aca="false">C95-E95</f>
        <v>4970.82007165021</v>
      </c>
      <c r="L95" s="163" t="n">
        <f aca="false">EDATE(L94,1)</f>
        <v>45870</v>
      </c>
      <c r="M95" s="141" t="n">
        <v>82</v>
      </c>
      <c r="N95" s="145" t="n">
        <f aca="false">R94</f>
        <v>5092.52256050898</v>
      </c>
      <c r="O95" s="164" t="n">
        <f aca="false">ROUND(N95*$P$10/12,2)</f>
        <v>18.67</v>
      </c>
      <c r="P95" s="164" t="n">
        <f aca="false">PPMT($P$10/12,M95,$P$7,-$P$8,$P$9,0)</f>
        <v>121.702488858773</v>
      </c>
      <c r="Q95" s="164" t="n">
        <f aca="false">Q94</f>
        <v>140.38</v>
      </c>
      <c r="R95" s="164" t="n">
        <f aca="false">N95-P95</f>
        <v>4970.82007165021</v>
      </c>
    </row>
    <row r="96" customFormat="false" ht="15" hidden="false" customHeight="false" outlineLevel="0" collapsed="false">
      <c r="A96" s="137" t="n">
        <f aca="false">EDATE(A95,1)</f>
        <v>45901</v>
      </c>
      <c r="B96" s="96" t="n">
        <v>83</v>
      </c>
      <c r="C96" s="104" t="n">
        <f aca="false">G95</f>
        <v>4970.82007165021</v>
      </c>
      <c r="D96" s="138" t="n">
        <f aca="false">ROUND(C96*$E$10/12,2)</f>
        <v>18.23</v>
      </c>
      <c r="E96" s="138" t="n">
        <f aca="false">PPMT($E$10/12,B96,$E$7,-$E$8,$E$9,0)</f>
        <v>122.148731317922</v>
      </c>
      <c r="F96" s="138" t="n">
        <f aca="false">F95</f>
        <v>140.38</v>
      </c>
      <c r="G96" s="138" t="n">
        <f aca="false">C96-E96</f>
        <v>4848.67134033229</v>
      </c>
      <c r="L96" s="163" t="n">
        <f aca="false">EDATE(L95,1)</f>
        <v>45901</v>
      </c>
      <c r="M96" s="141" t="n">
        <v>83</v>
      </c>
      <c r="N96" s="145" t="n">
        <f aca="false">R95</f>
        <v>4970.82007165021</v>
      </c>
      <c r="O96" s="164" t="n">
        <f aca="false">ROUND(N96*$P$10/12,2)</f>
        <v>18.23</v>
      </c>
      <c r="P96" s="164" t="n">
        <f aca="false">PPMT($P$10/12,M96,$P$7,-$P$8,$P$9,0)</f>
        <v>122.148731317922</v>
      </c>
      <c r="Q96" s="164" t="n">
        <f aca="false">Q95</f>
        <v>140.38</v>
      </c>
      <c r="R96" s="164" t="n">
        <f aca="false">N96-P96</f>
        <v>4848.67134033229</v>
      </c>
    </row>
    <row r="97" customFormat="false" ht="15" hidden="false" customHeight="false" outlineLevel="0" collapsed="false">
      <c r="A97" s="137" t="n">
        <f aca="false">EDATE(A96,1)</f>
        <v>45931</v>
      </c>
      <c r="B97" s="96" t="n">
        <v>84</v>
      </c>
      <c r="C97" s="104" t="n">
        <f aca="false">G96</f>
        <v>4848.67134033229</v>
      </c>
      <c r="D97" s="138" t="n">
        <f aca="false">ROUND(C97*$E$10/12,2)</f>
        <v>17.78</v>
      </c>
      <c r="E97" s="138" t="n">
        <f aca="false">PPMT($E$10/12,B97,$E$7,-$E$8,$E$9,0)</f>
        <v>122.596609999421</v>
      </c>
      <c r="F97" s="138" t="n">
        <f aca="false">F96</f>
        <v>140.38</v>
      </c>
      <c r="G97" s="138" t="n">
        <f aca="false">C97-E97</f>
        <v>4726.07473033287</v>
      </c>
      <c r="L97" s="163" t="n">
        <f aca="false">EDATE(L96,1)</f>
        <v>45931</v>
      </c>
      <c r="M97" s="141" t="n">
        <v>84</v>
      </c>
      <c r="N97" s="145" t="n">
        <f aca="false">R96</f>
        <v>4848.67134033229</v>
      </c>
      <c r="O97" s="164" t="n">
        <f aca="false">ROUND(N97*$P$10/12,2)</f>
        <v>17.78</v>
      </c>
      <c r="P97" s="164" t="n">
        <f aca="false">PPMT($P$10/12,M97,$P$7,-$P$8,$P$9,0)</f>
        <v>122.596609999421</v>
      </c>
      <c r="Q97" s="164" t="n">
        <f aca="false">Q96</f>
        <v>140.38</v>
      </c>
      <c r="R97" s="164" t="n">
        <f aca="false">N97-P97</f>
        <v>4726.07473033287</v>
      </c>
    </row>
    <row r="98" customFormat="false" ht="15" hidden="false" customHeight="false" outlineLevel="0" collapsed="false">
      <c r="A98" s="137" t="n">
        <f aca="false">EDATE(A97,1)</f>
        <v>45962</v>
      </c>
      <c r="B98" s="96" t="n">
        <v>85</v>
      </c>
      <c r="C98" s="104" t="n">
        <f aca="false">G97</f>
        <v>4726.07473033287</v>
      </c>
      <c r="D98" s="138" t="n">
        <f aca="false">ROUND(C98*$E$10/12,2)</f>
        <v>17.33</v>
      </c>
      <c r="E98" s="138" t="n">
        <f aca="false">PPMT($E$10/12,B98,$E$7,-$E$8,$E$9,0)</f>
        <v>123.046130902752</v>
      </c>
      <c r="F98" s="138" t="n">
        <f aca="false">F97</f>
        <v>140.38</v>
      </c>
      <c r="G98" s="138" t="n">
        <f aca="false">C98-E98</f>
        <v>4603.02859943011</v>
      </c>
      <c r="L98" s="163" t="n">
        <f aca="false">EDATE(L97,1)</f>
        <v>45962</v>
      </c>
      <c r="M98" s="141" t="n">
        <v>85</v>
      </c>
      <c r="N98" s="145" t="n">
        <f aca="false">R97</f>
        <v>4726.07473033287</v>
      </c>
      <c r="O98" s="164" t="n">
        <f aca="false">ROUND(N98*$P$10/12,2)</f>
        <v>17.33</v>
      </c>
      <c r="P98" s="164" t="n">
        <f aca="false">PPMT($P$10/12,M98,$P$7,-$P$8,$P$9,0)</f>
        <v>123.046130902752</v>
      </c>
      <c r="Q98" s="164" t="n">
        <f aca="false">Q97</f>
        <v>140.38</v>
      </c>
      <c r="R98" s="164" t="n">
        <f aca="false">N98-P98</f>
        <v>4603.02859943011</v>
      </c>
    </row>
    <row r="99" customFormat="false" ht="15" hidden="false" customHeight="false" outlineLevel="0" collapsed="false">
      <c r="A99" s="137" t="n">
        <f aca="false">EDATE(A98,1)</f>
        <v>45992</v>
      </c>
      <c r="B99" s="96" t="n">
        <v>86</v>
      </c>
      <c r="C99" s="104" t="n">
        <f aca="false">G98</f>
        <v>4603.02859943011</v>
      </c>
      <c r="D99" s="138" t="n">
        <f aca="false">ROUND(C99*$E$10/12,2)</f>
        <v>16.88</v>
      </c>
      <c r="E99" s="138" t="n">
        <f aca="false">PPMT($E$10/12,B99,$E$7,-$E$8,$E$9,0)</f>
        <v>123.497300049395</v>
      </c>
      <c r="F99" s="138" t="n">
        <f aca="false">F98</f>
        <v>140.38</v>
      </c>
      <c r="G99" s="138" t="n">
        <f aca="false">C99-E99</f>
        <v>4479.53129938072</v>
      </c>
      <c r="L99" s="163" t="n">
        <f aca="false">EDATE(L98,1)</f>
        <v>45992</v>
      </c>
      <c r="M99" s="141" t="n">
        <v>86</v>
      </c>
      <c r="N99" s="145" t="n">
        <f aca="false">R98</f>
        <v>4603.02859943011</v>
      </c>
      <c r="O99" s="164" t="n">
        <f aca="false">ROUND(N99*$P$10/12,2)</f>
        <v>16.88</v>
      </c>
      <c r="P99" s="164" t="n">
        <f aca="false">PPMT($P$10/12,M99,$P$7,-$P$8,$P$9,0)</f>
        <v>123.497300049395</v>
      </c>
      <c r="Q99" s="164" t="n">
        <f aca="false">Q98</f>
        <v>140.38</v>
      </c>
      <c r="R99" s="164" t="n">
        <f aca="false">N99-P99</f>
        <v>4479.53129938072</v>
      </c>
    </row>
    <row r="100" customFormat="false" ht="15" hidden="false" customHeight="false" outlineLevel="0" collapsed="false">
      <c r="A100" s="137" t="n">
        <f aca="false">EDATE(A99,1)</f>
        <v>46023</v>
      </c>
      <c r="B100" s="96" t="n">
        <v>87</v>
      </c>
      <c r="C100" s="104" t="n">
        <f aca="false">G99</f>
        <v>4479.53129938072</v>
      </c>
      <c r="D100" s="138" t="n">
        <f aca="false">ROUND(C100*$E$10/12,2)</f>
        <v>16.42</v>
      </c>
      <c r="E100" s="138" t="n">
        <f aca="false">PPMT($E$10/12,B100,$E$7,-$E$8,$E$9,0)</f>
        <v>123.95012348291</v>
      </c>
      <c r="F100" s="138" t="n">
        <f aca="false">F99</f>
        <v>140.38</v>
      </c>
      <c r="G100" s="138" t="n">
        <f aca="false">C100-E100</f>
        <v>4355.58117589781</v>
      </c>
      <c r="L100" s="163" t="n">
        <f aca="false">EDATE(L99,1)</f>
        <v>46023</v>
      </c>
      <c r="M100" s="141" t="n">
        <v>87</v>
      </c>
      <c r="N100" s="145" t="n">
        <f aca="false">R99</f>
        <v>4479.53129938072</v>
      </c>
      <c r="O100" s="164" t="n">
        <f aca="false">ROUND(N100*$P$10/12,2)</f>
        <v>16.42</v>
      </c>
      <c r="P100" s="164" t="n">
        <f aca="false">PPMT($P$10/12,M100,$P$7,-$P$8,$P$9,0)</f>
        <v>123.95012348291</v>
      </c>
      <c r="Q100" s="164" t="n">
        <f aca="false">Q99</f>
        <v>140.38</v>
      </c>
      <c r="R100" s="164" t="n">
        <f aca="false">N100-P100</f>
        <v>4355.58117589781</v>
      </c>
    </row>
    <row r="101" customFormat="false" ht="15" hidden="false" customHeight="false" outlineLevel="0" collapsed="false">
      <c r="A101" s="137" t="n">
        <f aca="false">EDATE(A100,1)</f>
        <v>46054</v>
      </c>
      <c r="B101" s="96" t="n">
        <v>88</v>
      </c>
      <c r="C101" s="104" t="n">
        <f aca="false">G100</f>
        <v>4355.58117589781</v>
      </c>
      <c r="D101" s="138" t="n">
        <f aca="false">ROUND(C101*$E$10/12,2)</f>
        <v>15.97</v>
      </c>
      <c r="E101" s="138" t="n">
        <f aca="false">PPMT($E$10/12,B101,$E$7,-$E$8,$E$9,0)</f>
        <v>124.404607269014</v>
      </c>
      <c r="F101" s="138" t="n">
        <f aca="false">F100</f>
        <v>140.38</v>
      </c>
      <c r="G101" s="138" t="n">
        <f aca="false">C101-E101</f>
        <v>4231.17656862879</v>
      </c>
      <c r="L101" s="163" t="n">
        <f aca="false">EDATE(L100,1)</f>
        <v>46054</v>
      </c>
      <c r="M101" s="141" t="n">
        <v>88</v>
      </c>
      <c r="N101" s="145" t="n">
        <f aca="false">R100</f>
        <v>4355.58117589781</v>
      </c>
      <c r="O101" s="164" t="n">
        <f aca="false">ROUND(N101*$P$10/12,2)</f>
        <v>15.97</v>
      </c>
      <c r="P101" s="164" t="n">
        <f aca="false">PPMT($P$10/12,M101,$P$7,-$P$8,$P$9,0)</f>
        <v>124.404607269014</v>
      </c>
      <c r="Q101" s="164" t="n">
        <f aca="false">Q100</f>
        <v>140.38</v>
      </c>
      <c r="R101" s="164" t="n">
        <f aca="false">N101-P101</f>
        <v>4231.17656862879</v>
      </c>
    </row>
    <row r="102" customFormat="false" ht="15" hidden="false" customHeight="false" outlineLevel="0" collapsed="false">
      <c r="A102" s="137" t="n">
        <f aca="false">EDATE(A101,1)</f>
        <v>46082</v>
      </c>
      <c r="B102" s="96" t="n">
        <v>89</v>
      </c>
      <c r="C102" s="104" t="n">
        <f aca="false">G101</f>
        <v>4231.17656862879</v>
      </c>
      <c r="D102" s="138" t="n">
        <f aca="false">ROUND(C102*$E$10/12,2)</f>
        <v>15.51</v>
      </c>
      <c r="E102" s="138" t="n">
        <f aca="false">PPMT($E$10/12,B102,$E$7,-$E$8,$E$9,0)</f>
        <v>124.860757495667</v>
      </c>
      <c r="F102" s="138" t="n">
        <f aca="false">F101</f>
        <v>140.38</v>
      </c>
      <c r="G102" s="138" t="n">
        <f aca="false">C102-E102</f>
        <v>4106.31581113313</v>
      </c>
      <c r="L102" s="163" t="n">
        <f aca="false">EDATE(L101,1)</f>
        <v>46082</v>
      </c>
      <c r="M102" s="141" t="n">
        <v>89</v>
      </c>
      <c r="N102" s="145" t="n">
        <f aca="false">R101</f>
        <v>4231.17656862879</v>
      </c>
      <c r="O102" s="164" t="n">
        <f aca="false">ROUND(N102*$P$10/12,2)</f>
        <v>15.51</v>
      </c>
      <c r="P102" s="164" t="n">
        <f aca="false">PPMT($P$10/12,M102,$P$7,-$P$8,$P$9,0)</f>
        <v>124.860757495667</v>
      </c>
      <c r="Q102" s="164" t="n">
        <f aca="false">Q101</f>
        <v>140.38</v>
      </c>
      <c r="R102" s="164" t="n">
        <f aca="false">N102-P102</f>
        <v>4106.31581113313</v>
      </c>
    </row>
    <row r="103" customFormat="false" ht="15" hidden="false" customHeight="false" outlineLevel="0" collapsed="false">
      <c r="A103" s="137" t="n">
        <f aca="false">EDATE(A102,1)</f>
        <v>46113</v>
      </c>
      <c r="B103" s="96" t="n">
        <v>90</v>
      </c>
      <c r="C103" s="104" t="n">
        <f aca="false">G102</f>
        <v>4106.31581113313</v>
      </c>
      <c r="D103" s="138" t="n">
        <f aca="false">ROUND(C103*$E$10/12,2)</f>
        <v>15.06</v>
      </c>
      <c r="E103" s="138" t="n">
        <f aca="false">PPMT($E$10/12,B103,$E$7,-$E$8,$E$9,0)</f>
        <v>125.318580273151</v>
      </c>
      <c r="F103" s="138" t="n">
        <f aca="false">F102</f>
        <v>140.38</v>
      </c>
      <c r="G103" s="138" t="n">
        <f aca="false">C103-E103</f>
        <v>3980.99723085998</v>
      </c>
      <c r="L103" s="163" t="n">
        <f aca="false">EDATE(L102,1)</f>
        <v>46113</v>
      </c>
      <c r="M103" s="141" t="n">
        <v>90</v>
      </c>
      <c r="N103" s="145" t="n">
        <f aca="false">R102</f>
        <v>4106.31581113313</v>
      </c>
      <c r="O103" s="164" t="n">
        <f aca="false">ROUND(N103*$P$10/12,2)</f>
        <v>15.06</v>
      </c>
      <c r="P103" s="164" t="n">
        <f aca="false">PPMT($P$10/12,M103,$P$7,-$P$8,$P$9,0)</f>
        <v>125.318580273151</v>
      </c>
      <c r="Q103" s="164" t="n">
        <f aca="false">Q102</f>
        <v>140.38</v>
      </c>
      <c r="R103" s="164" t="n">
        <f aca="false">N103-P103</f>
        <v>3980.99723085998</v>
      </c>
    </row>
    <row r="104" customFormat="false" ht="15" hidden="false" customHeight="false" outlineLevel="0" collapsed="false">
      <c r="A104" s="137" t="n">
        <f aca="false">EDATE(A103,1)</f>
        <v>46143</v>
      </c>
      <c r="B104" s="96" t="n">
        <v>91</v>
      </c>
      <c r="C104" s="104" t="n">
        <f aca="false">G103</f>
        <v>3980.99723085998</v>
      </c>
      <c r="D104" s="138" t="n">
        <f aca="false">ROUND(C104*$E$10/12,2)</f>
        <v>14.6</v>
      </c>
      <c r="E104" s="138" t="n">
        <f aca="false">PPMT($E$10/12,B104,$E$7,-$E$8,$E$9,0)</f>
        <v>125.778081734153</v>
      </c>
      <c r="F104" s="138" t="n">
        <f aca="false">F103</f>
        <v>140.38</v>
      </c>
      <c r="G104" s="138" t="n">
        <f aca="false">C104-E104</f>
        <v>3855.21914912582</v>
      </c>
      <c r="L104" s="163" t="n">
        <f aca="false">EDATE(L103,1)</f>
        <v>46143</v>
      </c>
      <c r="M104" s="141" t="n">
        <v>91</v>
      </c>
      <c r="N104" s="145" t="n">
        <f aca="false">R103</f>
        <v>3980.99723085998</v>
      </c>
      <c r="O104" s="164" t="n">
        <f aca="false">ROUND(N104*$P$10/12,2)</f>
        <v>14.6</v>
      </c>
      <c r="P104" s="164" t="n">
        <f aca="false">PPMT($P$10/12,M104,$P$7,-$P$8,$P$9,0)</f>
        <v>125.778081734153</v>
      </c>
      <c r="Q104" s="164" t="n">
        <f aca="false">Q103</f>
        <v>140.38</v>
      </c>
      <c r="R104" s="164" t="n">
        <f aca="false">N104-P104</f>
        <v>3855.21914912582</v>
      </c>
    </row>
    <row r="105" customFormat="false" ht="15" hidden="false" customHeight="false" outlineLevel="0" collapsed="false">
      <c r="A105" s="137" t="n">
        <f aca="false">EDATE(A104,1)</f>
        <v>46174</v>
      </c>
      <c r="B105" s="96" t="n">
        <v>92</v>
      </c>
      <c r="C105" s="104" t="n">
        <f aca="false">G104</f>
        <v>3855.21914912582</v>
      </c>
      <c r="D105" s="138" t="n">
        <f aca="false">ROUND(C105*$E$10/12,2)</f>
        <v>14.14</v>
      </c>
      <c r="E105" s="138" t="n">
        <f aca="false">PPMT($E$10/12,B105,$E$7,-$E$8,$E$9,0)</f>
        <v>126.239268033845</v>
      </c>
      <c r="F105" s="138" t="n">
        <f aca="false">F104</f>
        <v>140.38</v>
      </c>
      <c r="G105" s="138" t="n">
        <f aca="false">C105-E105</f>
        <v>3728.97988109198</v>
      </c>
      <c r="L105" s="163" t="n">
        <f aca="false">EDATE(L104,1)</f>
        <v>46174</v>
      </c>
      <c r="M105" s="141" t="n">
        <v>92</v>
      </c>
      <c r="N105" s="145" t="n">
        <f aca="false">R104</f>
        <v>3855.21914912582</v>
      </c>
      <c r="O105" s="164" t="n">
        <f aca="false">ROUND(N105*$P$10/12,2)</f>
        <v>14.14</v>
      </c>
      <c r="P105" s="164" t="n">
        <f aca="false">PPMT($P$10/12,M105,$P$7,-$P$8,$P$9,0)</f>
        <v>126.239268033845</v>
      </c>
      <c r="Q105" s="164" t="n">
        <f aca="false">Q104</f>
        <v>140.38</v>
      </c>
      <c r="R105" s="164" t="n">
        <f aca="false">N105-P105</f>
        <v>3728.97988109198</v>
      </c>
    </row>
    <row r="106" customFormat="false" ht="15" hidden="false" customHeight="false" outlineLevel="0" collapsed="false">
      <c r="A106" s="137" t="n">
        <f aca="false">EDATE(A105,1)</f>
        <v>46204</v>
      </c>
      <c r="B106" s="96" t="n">
        <v>93</v>
      </c>
      <c r="C106" s="104" t="n">
        <f aca="false">G105</f>
        <v>3728.97988109198</v>
      </c>
      <c r="D106" s="138" t="n">
        <f aca="false">ROUND(C106*$E$10/12,2)</f>
        <v>13.67</v>
      </c>
      <c r="E106" s="138" t="n">
        <f aca="false">PPMT($E$10/12,B106,$E$7,-$E$8,$E$9,0)</f>
        <v>126.702145349969</v>
      </c>
      <c r="F106" s="138" t="n">
        <f aca="false">F105</f>
        <v>140.38</v>
      </c>
      <c r="G106" s="138" t="n">
        <f aca="false">C106-E106</f>
        <v>3602.27773574201</v>
      </c>
      <c r="L106" s="163" t="n">
        <f aca="false">EDATE(L105,1)</f>
        <v>46204</v>
      </c>
      <c r="M106" s="141" t="n">
        <v>93</v>
      </c>
      <c r="N106" s="145" t="n">
        <f aca="false">R105</f>
        <v>3728.97988109198</v>
      </c>
      <c r="O106" s="164" t="n">
        <f aca="false">ROUND(N106*$P$10/12,2)</f>
        <v>13.67</v>
      </c>
      <c r="P106" s="164" t="n">
        <f aca="false">PPMT($P$10/12,M106,$P$7,-$P$8,$P$9,0)</f>
        <v>126.702145349969</v>
      </c>
      <c r="Q106" s="164" t="n">
        <f aca="false">Q105</f>
        <v>140.38</v>
      </c>
      <c r="R106" s="164" t="n">
        <f aca="false">N106-P106</f>
        <v>3602.27773574201</v>
      </c>
    </row>
    <row r="107" customFormat="false" ht="15" hidden="false" customHeight="false" outlineLevel="0" collapsed="false">
      <c r="A107" s="137" t="n">
        <f aca="false">EDATE(A106,1)</f>
        <v>46235</v>
      </c>
      <c r="B107" s="96" t="n">
        <v>94</v>
      </c>
      <c r="C107" s="104" t="n">
        <f aca="false">G106</f>
        <v>3602.27773574201</v>
      </c>
      <c r="D107" s="138" t="n">
        <f aca="false">ROUND(C107*$E$10/12,2)</f>
        <v>13.21</v>
      </c>
      <c r="E107" s="138" t="n">
        <f aca="false">PPMT($E$10/12,B107,$E$7,-$E$8,$E$9,0)</f>
        <v>127.166719882919</v>
      </c>
      <c r="F107" s="138" t="n">
        <f aca="false">F106</f>
        <v>140.38</v>
      </c>
      <c r="G107" s="138" t="n">
        <f aca="false">C107-E107</f>
        <v>3475.11101585909</v>
      </c>
      <c r="L107" s="163" t="n">
        <f aca="false">EDATE(L106,1)</f>
        <v>46235</v>
      </c>
      <c r="M107" s="141" t="n">
        <v>94</v>
      </c>
      <c r="N107" s="145" t="n">
        <f aca="false">R106</f>
        <v>3602.27773574201</v>
      </c>
      <c r="O107" s="164" t="n">
        <f aca="false">ROUND(N107*$P$10/12,2)</f>
        <v>13.21</v>
      </c>
      <c r="P107" s="164" t="n">
        <f aca="false">PPMT($P$10/12,M107,$P$7,-$P$8,$P$9,0)</f>
        <v>127.166719882919</v>
      </c>
      <c r="Q107" s="164" t="n">
        <f aca="false">Q106</f>
        <v>140.38</v>
      </c>
      <c r="R107" s="164" t="n">
        <f aca="false">N107-P107</f>
        <v>3475.11101585909</v>
      </c>
    </row>
    <row r="108" customFormat="false" ht="15" hidden="false" customHeight="false" outlineLevel="0" collapsed="false">
      <c r="A108" s="137" t="n">
        <f aca="false">EDATE(A107,1)</f>
        <v>46266</v>
      </c>
      <c r="B108" s="96" t="n">
        <v>95</v>
      </c>
      <c r="C108" s="104" t="n">
        <f aca="false">G107</f>
        <v>3475.11101585909</v>
      </c>
      <c r="D108" s="138" t="n">
        <f aca="false">ROUND(C108*$E$10/12,2)</f>
        <v>12.74</v>
      </c>
      <c r="E108" s="138" t="n">
        <f aca="false">PPMT($E$10/12,B108,$E$7,-$E$8,$E$9,0)</f>
        <v>127.632997855823</v>
      </c>
      <c r="F108" s="138" t="n">
        <f aca="false">F107</f>
        <v>140.38</v>
      </c>
      <c r="G108" s="138" t="n">
        <f aca="false">C108-E108</f>
        <v>3347.47801800327</v>
      </c>
      <c r="L108" s="163" t="n">
        <f aca="false">EDATE(L107,1)</f>
        <v>46266</v>
      </c>
      <c r="M108" s="141" t="n">
        <v>95</v>
      </c>
      <c r="N108" s="145" t="n">
        <f aca="false">R107</f>
        <v>3475.11101585909</v>
      </c>
      <c r="O108" s="164" t="n">
        <f aca="false">ROUND(N108*$P$10/12,2)</f>
        <v>12.74</v>
      </c>
      <c r="P108" s="164" t="n">
        <f aca="false">PPMT($P$10/12,M108,$P$7,-$P$8,$P$9,0)</f>
        <v>127.632997855823</v>
      </c>
      <c r="Q108" s="164" t="n">
        <f aca="false">Q107</f>
        <v>140.38</v>
      </c>
      <c r="R108" s="164" t="n">
        <f aca="false">N108-P108</f>
        <v>3347.47801800327</v>
      </c>
    </row>
    <row r="109" customFormat="false" ht="15" hidden="false" customHeight="false" outlineLevel="0" collapsed="false">
      <c r="A109" s="137" t="n">
        <f aca="false">EDATE(A108,1)</f>
        <v>46296</v>
      </c>
      <c r="B109" s="96" t="n">
        <v>96</v>
      </c>
      <c r="C109" s="104" t="n">
        <f aca="false">G108</f>
        <v>3347.47801800327</v>
      </c>
      <c r="D109" s="138" t="n">
        <f aca="false">ROUND(C109*$E$10/12,2)</f>
        <v>12.27</v>
      </c>
      <c r="E109" s="138" t="n">
        <f aca="false">PPMT($E$10/12,B109,$E$7,-$E$8,$E$9,0)</f>
        <v>128.100985514627</v>
      </c>
      <c r="F109" s="138" t="n">
        <f aca="false">F108</f>
        <v>140.38</v>
      </c>
      <c r="G109" s="138" t="n">
        <f aca="false">C109-E109</f>
        <v>3219.37703248864</v>
      </c>
      <c r="L109" s="163" t="n">
        <f aca="false">EDATE(L108,1)</f>
        <v>46296</v>
      </c>
      <c r="M109" s="141" t="n">
        <v>96</v>
      </c>
      <c r="N109" s="145" t="n">
        <f aca="false">R108</f>
        <v>3347.47801800327</v>
      </c>
      <c r="O109" s="164" t="n">
        <f aca="false">ROUND(N109*$P$10/12,2)</f>
        <v>12.27</v>
      </c>
      <c r="P109" s="164" t="n">
        <f aca="false">PPMT($P$10/12,M109,$P$7,-$P$8,$P$9,0)</f>
        <v>128.100985514627</v>
      </c>
      <c r="Q109" s="164" t="n">
        <f aca="false">Q108</f>
        <v>140.38</v>
      </c>
      <c r="R109" s="164" t="n">
        <f aca="false">N109-P109</f>
        <v>3219.37703248864</v>
      </c>
    </row>
    <row r="110" customFormat="false" ht="15" hidden="false" customHeight="false" outlineLevel="0" collapsed="false">
      <c r="A110" s="137" t="n">
        <f aca="false">EDATE(A109,1)</f>
        <v>46327</v>
      </c>
      <c r="B110" s="96" t="n">
        <v>97</v>
      </c>
      <c r="C110" s="104" t="n">
        <f aca="false">G109</f>
        <v>3219.37703248864</v>
      </c>
      <c r="D110" s="138" t="n">
        <f aca="false">ROUND(C110*$E$10/12,2)</f>
        <v>11.8</v>
      </c>
      <c r="E110" s="138" t="n">
        <f aca="false">PPMT($E$10/12,B110,$E$7,-$E$8,$E$9,0)</f>
        <v>128.570689128181</v>
      </c>
      <c r="F110" s="138" t="n">
        <f aca="false">F109</f>
        <v>140.38</v>
      </c>
      <c r="G110" s="138" t="n">
        <f aca="false">C110-E110</f>
        <v>3090.80634336046</v>
      </c>
      <c r="L110" s="163" t="n">
        <f aca="false">EDATE(L109,1)</f>
        <v>46327</v>
      </c>
      <c r="M110" s="141" t="n">
        <v>97</v>
      </c>
      <c r="N110" s="145" t="n">
        <f aca="false">R109</f>
        <v>3219.37703248864</v>
      </c>
      <c r="O110" s="164" t="n">
        <f aca="false">ROUND(N110*$P$10/12,2)</f>
        <v>11.8</v>
      </c>
      <c r="P110" s="164" t="n">
        <f aca="false">PPMT($P$10/12,M110,$P$7,-$P$8,$P$9,0)</f>
        <v>128.570689128181</v>
      </c>
      <c r="Q110" s="164" t="n">
        <f aca="false">Q109</f>
        <v>140.38</v>
      </c>
      <c r="R110" s="164" t="n">
        <f aca="false">N110-P110</f>
        <v>3090.80634336046</v>
      </c>
    </row>
    <row r="111" customFormat="false" ht="15" hidden="false" customHeight="false" outlineLevel="0" collapsed="false">
      <c r="A111" s="137" t="n">
        <f aca="false">EDATE(A110,1)</f>
        <v>46357</v>
      </c>
      <c r="B111" s="96" t="n">
        <v>98</v>
      </c>
      <c r="C111" s="104" t="n">
        <f aca="false">G110</f>
        <v>3090.80634336046</v>
      </c>
      <c r="D111" s="138" t="n">
        <f aca="false">ROUND(C111*$E$10/12,2)</f>
        <v>11.33</v>
      </c>
      <c r="E111" s="138" t="n">
        <f aca="false">PPMT($E$10/12,B111,$E$7,-$E$8,$E$9,0)</f>
        <v>129.042114988318</v>
      </c>
      <c r="F111" s="138" t="n">
        <f aca="false">F110</f>
        <v>140.38</v>
      </c>
      <c r="G111" s="138" t="n">
        <f aca="false">C111-E111</f>
        <v>2961.76422837214</v>
      </c>
      <c r="L111" s="163" t="n">
        <f aca="false">EDATE(L110,1)</f>
        <v>46357</v>
      </c>
      <c r="M111" s="141" t="n">
        <v>98</v>
      </c>
      <c r="N111" s="145" t="n">
        <f aca="false">R110</f>
        <v>3090.80634336046</v>
      </c>
      <c r="O111" s="164" t="n">
        <f aca="false">ROUND(N111*$P$10/12,2)</f>
        <v>11.33</v>
      </c>
      <c r="P111" s="164" t="n">
        <f aca="false">PPMT($P$10/12,M111,$P$7,-$P$8,$P$9,0)</f>
        <v>129.042114988318</v>
      </c>
      <c r="Q111" s="164" t="n">
        <f aca="false">Q110</f>
        <v>140.38</v>
      </c>
      <c r="R111" s="164" t="n">
        <f aca="false">N111-P111</f>
        <v>2961.76422837214</v>
      </c>
    </row>
    <row r="112" customFormat="false" ht="15" hidden="false" customHeight="false" outlineLevel="0" collapsed="false">
      <c r="A112" s="137" t="n">
        <f aca="false">EDATE(A111,1)</f>
        <v>46388</v>
      </c>
      <c r="B112" s="96" t="n">
        <v>99</v>
      </c>
      <c r="C112" s="104" t="n">
        <f aca="false">G111</f>
        <v>2961.76422837214</v>
      </c>
      <c r="D112" s="138" t="n">
        <f aca="false">ROUND(C112*$E$10/12,2)</f>
        <v>10.86</v>
      </c>
      <c r="E112" s="138" t="n">
        <f aca="false">PPMT($E$10/12,B112,$E$7,-$E$8,$E$9,0)</f>
        <v>129.515269409941</v>
      </c>
      <c r="F112" s="138" t="n">
        <f aca="false">F111</f>
        <v>140.38</v>
      </c>
      <c r="G112" s="138" t="n">
        <f aca="false">C112-E112</f>
        <v>2832.2489589622</v>
      </c>
      <c r="L112" s="163" t="n">
        <f aca="false">EDATE(L111,1)</f>
        <v>46388</v>
      </c>
      <c r="M112" s="141" t="n">
        <v>99</v>
      </c>
      <c r="N112" s="145" t="n">
        <f aca="false">R111</f>
        <v>2961.76422837214</v>
      </c>
      <c r="O112" s="164" t="n">
        <f aca="false">ROUND(N112*$P$10/12,2)</f>
        <v>10.86</v>
      </c>
      <c r="P112" s="164" t="n">
        <f aca="false">PPMT($P$10/12,M112,$P$7,-$P$8,$P$9,0)</f>
        <v>129.515269409941</v>
      </c>
      <c r="Q112" s="164" t="n">
        <f aca="false">Q111</f>
        <v>140.38</v>
      </c>
      <c r="R112" s="164" t="n">
        <f aca="false">N112-P112</f>
        <v>2832.2489589622</v>
      </c>
    </row>
    <row r="113" customFormat="false" ht="15" hidden="false" customHeight="false" outlineLevel="0" collapsed="false">
      <c r="A113" s="137" t="n">
        <f aca="false">EDATE(A112,1)</f>
        <v>46419</v>
      </c>
      <c r="B113" s="96" t="n">
        <v>100</v>
      </c>
      <c r="C113" s="104" t="n">
        <f aca="false">G112</f>
        <v>2832.2489589622</v>
      </c>
      <c r="D113" s="138" t="n">
        <f aca="false">ROUND(C113*$E$10/12,2)</f>
        <v>10.38</v>
      </c>
      <c r="E113" s="138" t="n">
        <f aca="false">PPMT($E$10/12,B113,$E$7,-$E$8,$E$9,0)</f>
        <v>129.990158731111</v>
      </c>
      <c r="F113" s="138" t="n">
        <f aca="false">F112</f>
        <v>140.38</v>
      </c>
      <c r="G113" s="138" t="n">
        <f aca="false">C113-E113</f>
        <v>2702.25880023109</v>
      </c>
      <c r="L113" s="163" t="n">
        <f aca="false">EDATE(L112,1)</f>
        <v>46419</v>
      </c>
      <c r="M113" s="141" t="n">
        <v>100</v>
      </c>
      <c r="N113" s="145" t="n">
        <f aca="false">R112</f>
        <v>2832.2489589622</v>
      </c>
      <c r="O113" s="164" t="n">
        <f aca="false">ROUND(N113*$P$10/12,2)</f>
        <v>10.38</v>
      </c>
      <c r="P113" s="164" t="n">
        <f aca="false">PPMT($P$10/12,M113,$P$7,-$P$8,$P$9,0)</f>
        <v>129.990158731111</v>
      </c>
      <c r="Q113" s="164" t="n">
        <f aca="false">Q112</f>
        <v>140.38</v>
      </c>
      <c r="R113" s="164" t="n">
        <f aca="false">N113-P113</f>
        <v>2702.25880023109</v>
      </c>
    </row>
    <row r="114" customFormat="false" ht="15" hidden="false" customHeight="false" outlineLevel="0" collapsed="false">
      <c r="A114" s="137" t="n">
        <f aca="false">EDATE(A113,1)</f>
        <v>46447</v>
      </c>
      <c r="B114" s="96" t="n">
        <v>101</v>
      </c>
      <c r="C114" s="104" t="n">
        <f aca="false">G113</f>
        <v>2702.25880023109</v>
      </c>
      <c r="D114" s="138" t="n">
        <f aca="false">ROUND(C114*$E$10/12,2)</f>
        <v>9.91</v>
      </c>
      <c r="E114" s="138" t="n">
        <f aca="false">PPMT($E$10/12,B114,$E$7,-$E$8,$E$9,0)</f>
        <v>130.466789313125</v>
      </c>
      <c r="F114" s="138" t="n">
        <f aca="false">F113</f>
        <v>140.38</v>
      </c>
      <c r="G114" s="138" t="n">
        <f aca="false">C114-E114</f>
        <v>2571.79201091797</v>
      </c>
      <c r="L114" s="163" t="n">
        <f aca="false">EDATE(L113,1)</f>
        <v>46447</v>
      </c>
      <c r="M114" s="141" t="n">
        <v>101</v>
      </c>
      <c r="N114" s="145" t="n">
        <f aca="false">R113</f>
        <v>2702.25880023109</v>
      </c>
      <c r="O114" s="164" t="n">
        <f aca="false">ROUND(N114*$P$10/12,2)</f>
        <v>9.91</v>
      </c>
      <c r="P114" s="164" t="n">
        <f aca="false">PPMT($P$10/12,M114,$P$7,-$P$8,$P$9,0)</f>
        <v>130.466789313125</v>
      </c>
      <c r="Q114" s="164" t="n">
        <f aca="false">Q113</f>
        <v>140.38</v>
      </c>
      <c r="R114" s="164" t="n">
        <f aca="false">N114-P114</f>
        <v>2571.79201091797</v>
      </c>
    </row>
    <row r="115" customFormat="false" ht="15" hidden="false" customHeight="false" outlineLevel="0" collapsed="false">
      <c r="A115" s="137" t="n">
        <f aca="false">EDATE(A114,1)</f>
        <v>46478</v>
      </c>
      <c r="B115" s="96" t="n">
        <v>102</v>
      </c>
      <c r="C115" s="104" t="n">
        <f aca="false">G114</f>
        <v>2571.79201091797</v>
      </c>
      <c r="D115" s="138" t="n">
        <f aca="false">ROUND(C115*$E$10/12,2)</f>
        <v>9.43</v>
      </c>
      <c r="E115" s="138" t="n">
        <f aca="false">PPMT($E$10/12,B115,$E$7,-$E$8,$E$9,0)</f>
        <v>130.945167540607</v>
      </c>
      <c r="F115" s="138" t="n">
        <f aca="false">F114</f>
        <v>140.38</v>
      </c>
      <c r="G115" s="138" t="n">
        <f aca="false">C115-E115</f>
        <v>2440.84684337736</v>
      </c>
      <c r="L115" s="163" t="n">
        <f aca="false">EDATE(L114,1)</f>
        <v>46478</v>
      </c>
      <c r="M115" s="141" t="n">
        <v>102</v>
      </c>
      <c r="N115" s="145" t="n">
        <f aca="false">R114</f>
        <v>2571.79201091797</v>
      </c>
      <c r="O115" s="164" t="n">
        <f aca="false">ROUND(N115*$P$10/12,2)</f>
        <v>9.43</v>
      </c>
      <c r="P115" s="164" t="n">
        <f aca="false">PPMT($P$10/12,M115,$P$7,-$P$8,$P$9,0)</f>
        <v>130.945167540607</v>
      </c>
      <c r="Q115" s="164" t="n">
        <f aca="false">Q114</f>
        <v>140.38</v>
      </c>
      <c r="R115" s="164" t="n">
        <f aca="false">N115-P115</f>
        <v>2440.84684337736</v>
      </c>
    </row>
    <row r="116" customFormat="false" ht="15" hidden="false" customHeight="false" outlineLevel="0" collapsed="false">
      <c r="A116" s="137" t="n">
        <f aca="false">EDATE(A115,1)</f>
        <v>46508</v>
      </c>
      <c r="B116" s="96" t="n">
        <v>103</v>
      </c>
      <c r="C116" s="104" t="n">
        <f aca="false">G115</f>
        <v>2440.84684337736</v>
      </c>
      <c r="D116" s="138" t="n">
        <f aca="false">ROUND(C116*$E$10/12,2)</f>
        <v>8.95</v>
      </c>
      <c r="E116" s="138" t="n">
        <f aca="false">PPMT($E$10/12,B116,$E$7,-$E$8,$E$9,0)</f>
        <v>131.425299821589</v>
      </c>
      <c r="F116" s="138" t="n">
        <f aca="false">F115</f>
        <v>140.38</v>
      </c>
      <c r="G116" s="138" t="n">
        <f aca="false">C116-E116</f>
        <v>2309.42154355577</v>
      </c>
      <c r="L116" s="163" t="n">
        <f aca="false">EDATE(L115,1)</f>
        <v>46508</v>
      </c>
      <c r="M116" s="141" t="n">
        <v>103</v>
      </c>
      <c r="N116" s="145" t="n">
        <f aca="false">R115</f>
        <v>2440.84684337736</v>
      </c>
      <c r="O116" s="164" t="n">
        <f aca="false">ROUND(N116*$P$10/12,2)</f>
        <v>8.95</v>
      </c>
      <c r="P116" s="164" t="n">
        <f aca="false">PPMT($P$10/12,M116,$P$7,-$P$8,$P$9,0)</f>
        <v>131.425299821589</v>
      </c>
      <c r="Q116" s="164" t="n">
        <f aca="false">Q115</f>
        <v>140.38</v>
      </c>
      <c r="R116" s="164" t="n">
        <f aca="false">N116-P116</f>
        <v>2309.42154355577</v>
      </c>
    </row>
    <row r="117" customFormat="false" ht="15" hidden="false" customHeight="false" outlineLevel="0" collapsed="false">
      <c r="A117" s="137" t="n">
        <f aca="false">EDATE(A116,1)</f>
        <v>46539</v>
      </c>
      <c r="B117" s="96" t="n">
        <v>104</v>
      </c>
      <c r="C117" s="104" t="n">
        <f aca="false">G116</f>
        <v>2309.42154355577</v>
      </c>
      <c r="D117" s="138" t="n">
        <f aca="false">ROUND(C117*$E$10/12,2)</f>
        <v>8.47</v>
      </c>
      <c r="E117" s="138" t="n">
        <f aca="false">PPMT($E$10/12,B117,$E$7,-$E$8,$E$9,0)</f>
        <v>131.907192587602</v>
      </c>
      <c r="F117" s="138" t="n">
        <f aca="false">F116</f>
        <v>140.38</v>
      </c>
      <c r="G117" s="138" t="n">
        <f aca="false">C117-E117</f>
        <v>2177.51435096817</v>
      </c>
      <c r="L117" s="163" t="n">
        <f aca="false">EDATE(L116,1)</f>
        <v>46539</v>
      </c>
      <c r="M117" s="141" t="n">
        <v>104</v>
      </c>
      <c r="N117" s="145" t="n">
        <f aca="false">R116</f>
        <v>2309.42154355577</v>
      </c>
      <c r="O117" s="164" t="n">
        <f aca="false">ROUND(N117*$P$10/12,2)</f>
        <v>8.47</v>
      </c>
      <c r="P117" s="164" t="n">
        <f aca="false">PPMT($P$10/12,M117,$P$7,-$P$8,$P$9,0)</f>
        <v>131.907192587602</v>
      </c>
      <c r="Q117" s="164" t="n">
        <f aca="false">Q116</f>
        <v>140.38</v>
      </c>
      <c r="R117" s="164" t="n">
        <f aca="false">N117-P117</f>
        <v>2177.51435096817</v>
      </c>
    </row>
    <row r="118" customFormat="false" ht="15" hidden="false" customHeight="false" outlineLevel="0" collapsed="false">
      <c r="A118" s="137" t="n">
        <f aca="false">EDATE(A117,1)</f>
        <v>46569</v>
      </c>
      <c r="B118" s="96" t="n">
        <v>105</v>
      </c>
      <c r="C118" s="104" t="n">
        <f aca="false">G117</f>
        <v>2177.51435096817</v>
      </c>
      <c r="D118" s="138" t="n">
        <f aca="false">ROUND(C118*$E$10/12,2)</f>
        <v>7.98</v>
      </c>
      <c r="E118" s="138" t="n">
        <f aca="false">PPMT($E$10/12,B118,$E$7,-$E$8,$E$9,0)</f>
        <v>132.390852293756</v>
      </c>
      <c r="F118" s="138" t="n">
        <f aca="false">F117</f>
        <v>140.38</v>
      </c>
      <c r="G118" s="138" t="n">
        <f aca="false">C118-E118</f>
        <v>2045.12349867441</v>
      </c>
      <c r="L118" s="163" t="n">
        <f aca="false">EDATE(L117,1)</f>
        <v>46569</v>
      </c>
      <c r="M118" s="141" t="n">
        <v>105</v>
      </c>
      <c r="N118" s="145" t="n">
        <f aca="false">R117</f>
        <v>2177.51435096817</v>
      </c>
      <c r="O118" s="164" t="n">
        <f aca="false">ROUND(N118*$P$10/12,2)</f>
        <v>7.98</v>
      </c>
      <c r="P118" s="164" t="n">
        <f aca="false">PPMT($P$10/12,M118,$P$7,-$P$8,$P$9,0)</f>
        <v>132.390852293756</v>
      </c>
      <c r="Q118" s="164" t="n">
        <f aca="false">Q117</f>
        <v>140.38</v>
      </c>
      <c r="R118" s="164" t="n">
        <f aca="false">N118-P118</f>
        <v>2045.12349867441</v>
      </c>
    </row>
    <row r="119" customFormat="false" ht="15" hidden="false" customHeight="false" outlineLevel="0" collapsed="false">
      <c r="A119" s="137" t="n">
        <f aca="false">EDATE(A118,1)</f>
        <v>46600</v>
      </c>
      <c r="B119" s="96" t="n">
        <v>106</v>
      </c>
      <c r="C119" s="104" t="n">
        <f aca="false">G118</f>
        <v>2045.12349867441</v>
      </c>
      <c r="D119" s="138" t="n">
        <f aca="false">ROUND(C119*$E$10/12,2)</f>
        <v>7.5</v>
      </c>
      <c r="E119" s="138" t="n">
        <f aca="false">PPMT($E$10/12,B119,$E$7,-$E$8,$E$9,0)</f>
        <v>132.876285418833</v>
      </c>
      <c r="F119" s="138" t="n">
        <f aca="false">F118</f>
        <v>140.38</v>
      </c>
      <c r="G119" s="138" t="n">
        <f aca="false">C119-E119</f>
        <v>1912.24721325558</v>
      </c>
      <c r="L119" s="163" t="n">
        <f aca="false">EDATE(L118,1)</f>
        <v>46600</v>
      </c>
      <c r="M119" s="141" t="n">
        <v>106</v>
      </c>
      <c r="N119" s="145" t="n">
        <f aca="false">R118</f>
        <v>2045.12349867441</v>
      </c>
      <c r="O119" s="164" t="n">
        <f aca="false">ROUND(N119*$P$10/12,2)</f>
        <v>7.5</v>
      </c>
      <c r="P119" s="164" t="n">
        <f aca="false">PPMT($P$10/12,M119,$P$7,-$P$8,$P$9,0)</f>
        <v>132.876285418833</v>
      </c>
      <c r="Q119" s="164" t="n">
        <f aca="false">Q118</f>
        <v>140.38</v>
      </c>
      <c r="R119" s="164" t="n">
        <f aca="false">N119-P119</f>
        <v>1912.24721325558</v>
      </c>
    </row>
    <row r="120" customFormat="false" ht="15" hidden="false" customHeight="false" outlineLevel="0" collapsed="false">
      <c r="A120" s="137" t="n">
        <f aca="false">EDATE(A119,1)</f>
        <v>46631</v>
      </c>
      <c r="B120" s="96" t="n">
        <v>107</v>
      </c>
      <c r="C120" s="104" t="n">
        <f aca="false">G119</f>
        <v>1912.24721325558</v>
      </c>
      <c r="D120" s="138" t="n">
        <f aca="false">ROUND(C120*$E$10/12,2)</f>
        <v>7.01</v>
      </c>
      <c r="E120" s="138" t="n">
        <f aca="false">PPMT($E$10/12,B120,$E$7,-$E$8,$E$9,0)</f>
        <v>133.363498465369</v>
      </c>
      <c r="F120" s="138" t="n">
        <f aca="false">F119</f>
        <v>140.38</v>
      </c>
      <c r="G120" s="138" t="n">
        <f aca="false">C120-E120</f>
        <v>1778.88371479021</v>
      </c>
      <c r="L120" s="163" t="n">
        <f aca="false">EDATE(L119,1)</f>
        <v>46631</v>
      </c>
      <c r="M120" s="141" t="n">
        <v>107</v>
      </c>
      <c r="N120" s="145" t="n">
        <f aca="false">R119</f>
        <v>1912.24721325558</v>
      </c>
      <c r="O120" s="164" t="n">
        <f aca="false">ROUND(N120*$P$10/12,2)</f>
        <v>7.01</v>
      </c>
      <c r="P120" s="164" t="n">
        <f aca="false">PPMT($P$10/12,M120,$P$7,-$P$8,$P$9,0)</f>
        <v>133.363498465369</v>
      </c>
      <c r="Q120" s="164" t="n">
        <f aca="false">Q119</f>
        <v>140.38</v>
      </c>
      <c r="R120" s="164" t="n">
        <f aca="false">N120-P120</f>
        <v>1778.88371479021</v>
      </c>
    </row>
    <row r="121" customFormat="false" ht="15" hidden="false" customHeight="false" outlineLevel="0" collapsed="false">
      <c r="A121" s="137" t="n">
        <f aca="false">EDATE(A120,1)</f>
        <v>46661</v>
      </c>
      <c r="B121" s="96" t="n">
        <v>108</v>
      </c>
      <c r="C121" s="104" t="n">
        <f aca="false">G120</f>
        <v>1778.88371479021</v>
      </c>
      <c r="D121" s="138" t="n">
        <f aca="false">ROUND(C121*$E$10/12,2)</f>
        <v>6.52</v>
      </c>
      <c r="E121" s="138" t="n">
        <f aca="false">PPMT($E$10/12,B121,$E$7,-$E$8,$E$9,0)</f>
        <v>133.852497959742</v>
      </c>
      <c r="F121" s="138" t="n">
        <f aca="false">F120</f>
        <v>140.38</v>
      </c>
      <c r="G121" s="138" t="n">
        <f aca="false">C121-E121</f>
        <v>1645.03121683047</v>
      </c>
      <c r="L121" s="163" t="n">
        <f aca="false">EDATE(L120,1)</f>
        <v>46661</v>
      </c>
      <c r="M121" s="141" t="n">
        <v>108</v>
      </c>
      <c r="N121" s="145" t="n">
        <f aca="false">R120</f>
        <v>1778.88371479021</v>
      </c>
      <c r="O121" s="164" t="n">
        <f aca="false">ROUND(N121*$P$10/12,2)</f>
        <v>6.52</v>
      </c>
      <c r="P121" s="164" t="n">
        <f aca="false">PPMT($P$10/12,M121,$P$7,-$P$8,$P$9,0)</f>
        <v>133.852497959742</v>
      </c>
      <c r="Q121" s="164" t="n">
        <f aca="false">Q120</f>
        <v>140.38</v>
      </c>
      <c r="R121" s="164" t="n">
        <f aca="false">N121-P121</f>
        <v>1645.03121683047</v>
      </c>
    </row>
    <row r="122" customFormat="false" ht="15" hidden="false" customHeight="false" outlineLevel="0" collapsed="false">
      <c r="A122" s="137" t="n">
        <f aca="false">EDATE(A121,1)</f>
        <v>46692</v>
      </c>
      <c r="B122" s="96" t="n">
        <v>109</v>
      </c>
      <c r="C122" s="104" t="n">
        <f aca="false">G121</f>
        <v>1645.03121683047</v>
      </c>
      <c r="D122" s="138" t="n">
        <f aca="false">ROUND(C122*$E$10/12,2)</f>
        <v>6.03</v>
      </c>
      <c r="E122" s="138" t="n">
        <f aca="false">PPMT($E$10/12,B122,$E$7,-$E$8,$E$9,0)</f>
        <v>134.343290452261</v>
      </c>
      <c r="F122" s="138" t="n">
        <f aca="false">F121</f>
        <v>140.38</v>
      </c>
      <c r="G122" s="138" t="n">
        <f aca="false">C122-E122</f>
        <v>1510.68792637821</v>
      </c>
      <c r="L122" s="163" t="n">
        <f aca="false">EDATE(L121,1)</f>
        <v>46692</v>
      </c>
      <c r="M122" s="141" t="n">
        <v>109</v>
      </c>
      <c r="N122" s="145" t="n">
        <f aca="false">R121</f>
        <v>1645.03121683047</v>
      </c>
      <c r="O122" s="164" t="n">
        <f aca="false">ROUND(N122*$P$10/12,2)</f>
        <v>6.03</v>
      </c>
      <c r="P122" s="164" t="n">
        <f aca="false">PPMT($P$10/12,M122,$P$7,-$P$8,$P$9,0)</f>
        <v>134.343290452261</v>
      </c>
      <c r="Q122" s="164" t="n">
        <f aca="false">Q121</f>
        <v>140.38</v>
      </c>
      <c r="R122" s="164" t="n">
        <f aca="false">N122-P122</f>
        <v>1510.68792637821</v>
      </c>
    </row>
    <row r="123" customFormat="false" ht="15" hidden="false" customHeight="false" outlineLevel="0" collapsed="false">
      <c r="A123" s="137" t="n">
        <f aca="false">EDATE(A122,1)</f>
        <v>46722</v>
      </c>
      <c r="B123" s="96" t="n">
        <v>110</v>
      </c>
      <c r="C123" s="104" t="n">
        <f aca="false">G122</f>
        <v>1510.68792637821</v>
      </c>
      <c r="D123" s="138" t="n">
        <f aca="false">ROUND(C123*$E$10/12,2)</f>
        <v>5.54</v>
      </c>
      <c r="E123" s="138" t="n">
        <f aca="false">PPMT($E$10/12,B123,$E$7,-$E$8,$E$9,0)</f>
        <v>134.835882517253</v>
      </c>
      <c r="F123" s="138" t="n">
        <f aca="false">F122</f>
        <v>140.38</v>
      </c>
      <c r="G123" s="138" t="n">
        <f aca="false">C123-E123</f>
        <v>1375.85204386095</v>
      </c>
      <c r="L123" s="163" t="n">
        <f aca="false">EDATE(L122,1)</f>
        <v>46722</v>
      </c>
      <c r="M123" s="141" t="n">
        <v>110</v>
      </c>
      <c r="N123" s="145" t="n">
        <f aca="false">R122</f>
        <v>1510.68792637821</v>
      </c>
      <c r="O123" s="164" t="n">
        <f aca="false">ROUND(N123*$P$10/12,2)</f>
        <v>5.54</v>
      </c>
      <c r="P123" s="164" t="n">
        <f aca="false">PPMT($P$10/12,M123,$P$7,-$P$8,$P$9,0)</f>
        <v>134.835882517253</v>
      </c>
      <c r="Q123" s="164" t="n">
        <f aca="false">Q122</f>
        <v>140.38</v>
      </c>
      <c r="R123" s="164" t="n">
        <f aca="false">N123-P123</f>
        <v>1375.85204386095</v>
      </c>
    </row>
    <row r="124" customFormat="false" ht="15" hidden="false" customHeight="false" outlineLevel="0" collapsed="false">
      <c r="A124" s="137" t="n">
        <f aca="false">EDATE(A123,1)</f>
        <v>46753</v>
      </c>
      <c r="B124" s="96" t="n">
        <v>111</v>
      </c>
      <c r="C124" s="104" t="n">
        <f aca="false">G123</f>
        <v>1375.85204386095</v>
      </c>
      <c r="D124" s="138" t="n">
        <f aca="false">ROUND(C124*$E$10/12,2)</f>
        <v>5.04</v>
      </c>
      <c r="E124" s="138" t="n">
        <f aca="false">PPMT($E$10/12,B124,$E$7,-$E$8,$E$9,0)</f>
        <v>135.330280753149</v>
      </c>
      <c r="F124" s="138" t="n">
        <f aca="false">F123</f>
        <v>140.38</v>
      </c>
      <c r="G124" s="138" t="n">
        <f aca="false">C124-E124</f>
        <v>1240.5217631078</v>
      </c>
      <c r="L124" s="163" t="n">
        <f aca="false">EDATE(L123,1)</f>
        <v>46753</v>
      </c>
      <c r="M124" s="141" t="n">
        <v>111</v>
      </c>
      <c r="N124" s="145" t="n">
        <f aca="false">R123</f>
        <v>1375.85204386095</v>
      </c>
      <c r="O124" s="164" t="n">
        <f aca="false">ROUND(N124*$P$10/12,2)</f>
        <v>5.04</v>
      </c>
      <c r="P124" s="164" t="n">
        <f aca="false">PPMT($P$10/12,M124,$P$7,-$P$8,$P$9,0)</f>
        <v>135.330280753149</v>
      </c>
      <c r="Q124" s="164" t="n">
        <f aca="false">Q123</f>
        <v>140.38</v>
      </c>
      <c r="R124" s="164" t="n">
        <f aca="false">N124-P124</f>
        <v>1240.5217631078</v>
      </c>
    </row>
    <row r="125" customFormat="false" ht="15" hidden="false" customHeight="false" outlineLevel="0" collapsed="false">
      <c r="A125" s="137" t="n">
        <f aca="false">EDATE(A124,1)</f>
        <v>46784</v>
      </c>
      <c r="B125" s="96" t="n">
        <v>112</v>
      </c>
      <c r="C125" s="104" t="n">
        <f aca="false">G124</f>
        <v>1240.5217631078</v>
      </c>
      <c r="D125" s="138" t="n">
        <f aca="false">ROUND(C125*$E$10/12,2)</f>
        <v>4.55</v>
      </c>
      <c r="E125" s="138" t="n">
        <f aca="false">PPMT($E$10/12,B125,$E$7,-$E$8,$E$9,0)</f>
        <v>135.826491782577</v>
      </c>
      <c r="F125" s="138" t="n">
        <f aca="false">F124</f>
        <v>140.38</v>
      </c>
      <c r="G125" s="138" t="n">
        <f aca="false">C125-E125</f>
        <v>1104.69527132523</v>
      </c>
      <c r="L125" s="163" t="n">
        <f aca="false">EDATE(L124,1)</f>
        <v>46784</v>
      </c>
      <c r="M125" s="141" t="n">
        <v>112</v>
      </c>
      <c r="N125" s="145" t="n">
        <f aca="false">R124</f>
        <v>1240.5217631078</v>
      </c>
      <c r="O125" s="164" t="n">
        <f aca="false">ROUND(N125*$P$10/12,2)</f>
        <v>4.55</v>
      </c>
      <c r="P125" s="164" t="n">
        <f aca="false">PPMT($P$10/12,M125,$P$7,-$P$8,$P$9,0)</f>
        <v>135.826491782577</v>
      </c>
      <c r="Q125" s="164" t="n">
        <f aca="false">Q124</f>
        <v>140.38</v>
      </c>
      <c r="R125" s="164" t="n">
        <f aca="false">N125-P125</f>
        <v>1104.69527132523</v>
      </c>
    </row>
    <row r="126" customFormat="false" ht="15" hidden="false" customHeight="false" outlineLevel="0" collapsed="false">
      <c r="A126" s="137" t="n">
        <f aca="false">EDATE(A125,1)</f>
        <v>46813</v>
      </c>
      <c r="B126" s="96" t="n">
        <v>113</v>
      </c>
      <c r="C126" s="104" t="n">
        <f aca="false">G125</f>
        <v>1104.69527132523</v>
      </c>
      <c r="D126" s="138" t="n">
        <f aca="false">ROUND(C126*$E$10/12,2)</f>
        <v>4.05</v>
      </c>
      <c r="E126" s="138" t="n">
        <f aca="false">PPMT($E$10/12,B126,$E$7,-$E$8,$E$9,0)</f>
        <v>136.324522252447</v>
      </c>
      <c r="F126" s="138" t="n">
        <f aca="false">F125</f>
        <v>140.38</v>
      </c>
      <c r="G126" s="138" t="n">
        <f aca="false">C126-E126</f>
        <v>968.370749072781</v>
      </c>
      <c r="L126" s="163" t="n">
        <f aca="false">EDATE(L125,1)</f>
        <v>46813</v>
      </c>
      <c r="M126" s="141" t="n">
        <v>113</v>
      </c>
      <c r="N126" s="145" t="n">
        <f aca="false">R125</f>
        <v>1104.69527132523</v>
      </c>
      <c r="O126" s="164" t="n">
        <f aca="false">ROUND(N126*$P$10/12,2)</f>
        <v>4.05</v>
      </c>
      <c r="P126" s="164" t="n">
        <f aca="false">PPMT($P$10/12,M126,$P$7,-$P$8,$P$9,0)</f>
        <v>136.324522252447</v>
      </c>
      <c r="Q126" s="164" t="n">
        <f aca="false">Q125</f>
        <v>140.38</v>
      </c>
      <c r="R126" s="164" t="n">
        <f aca="false">N126-P126</f>
        <v>968.370749072781</v>
      </c>
    </row>
    <row r="127" customFormat="false" ht="15" hidden="false" customHeight="false" outlineLevel="0" collapsed="false">
      <c r="A127" s="137" t="n">
        <f aca="false">EDATE(A126,1)</f>
        <v>46844</v>
      </c>
      <c r="B127" s="96" t="n">
        <v>114</v>
      </c>
      <c r="C127" s="104" t="n">
        <f aca="false">G126</f>
        <v>968.370749072781</v>
      </c>
      <c r="D127" s="138" t="n">
        <f aca="false">ROUND(C127*$E$10/12,2)</f>
        <v>3.55</v>
      </c>
      <c r="E127" s="138" t="n">
        <f aca="false">PPMT($E$10/12,B127,$E$7,-$E$8,$E$9,0)</f>
        <v>136.824378834039</v>
      </c>
      <c r="F127" s="138" t="n">
        <f aca="false">F126</f>
        <v>140.38</v>
      </c>
      <c r="G127" s="138" t="n">
        <f aca="false">C127-E127</f>
        <v>831.546370238741</v>
      </c>
      <c r="L127" s="163" t="n">
        <f aca="false">EDATE(L126,1)</f>
        <v>46844</v>
      </c>
      <c r="M127" s="141" t="n">
        <v>114</v>
      </c>
      <c r="N127" s="145" t="n">
        <f aca="false">R126</f>
        <v>968.370749072781</v>
      </c>
      <c r="O127" s="164" t="n">
        <f aca="false">ROUND(N127*$P$10/12,2)</f>
        <v>3.55</v>
      </c>
      <c r="P127" s="164" t="n">
        <f aca="false">PPMT($P$10/12,M127,$P$7,-$P$8,$P$9,0)</f>
        <v>136.824378834039</v>
      </c>
      <c r="Q127" s="164" t="n">
        <f aca="false">Q126</f>
        <v>140.38</v>
      </c>
      <c r="R127" s="164" t="n">
        <f aca="false">N127-P127</f>
        <v>831.546370238741</v>
      </c>
    </row>
    <row r="128" customFormat="false" ht="15" hidden="false" customHeight="false" outlineLevel="0" collapsed="false">
      <c r="A128" s="137" t="n">
        <f aca="false">EDATE(A127,1)</f>
        <v>46874</v>
      </c>
      <c r="B128" s="96" t="n">
        <v>115</v>
      </c>
      <c r="C128" s="104" t="n">
        <f aca="false">G127</f>
        <v>831.546370238741</v>
      </c>
      <c r="D128" s="138" t="n">
        <f aca="false">ROUND(C128*$E$10/12,2)</f>
        <v>3.05</v>
      </c>
      <c r="E128" s="138" t="n">
        <f aca="false">PPMT($E$10/12,B128,$E$7,-$E$8,$E$9,0)</f>
        <v>137.326068223097</v>
      </c>
      <c r="F128" s="138" t="n">
        <f aca="false">F127</f>
        <v>140.38</v>
      </c>
      <c r="G128" s="138" t="n">
        <f aca="false">C128-E128</f>
        <v>694.220302015644</v>
      </c>
      <c r="L128" s="163" t="n">
        <f aca="false">EDATE(L127,1)</f>
        <v>46874</v>
      </c>
      <c r="M128" s="141" t="n">
        <v>115</v>
      </c>
      <c r="N128" s="145" t="n">
        <f aca="false">R127</f>
        <v>831.546370238741</v>
      </c>
      <c r="O128" s="164" t="n">
        <f aca="false">ROUND(N128*$P$10/12,2)</f>
        <v>3.05</v>
      </c>
      <c r="P128" s="164" t="n">
        <f aca="false">PPMT($P$10/12,M128,$P$7,-$P$8,$P$9,0)</f>
        <v>137.326068223097</v>
      </c>
      <c r="Q128" s="164" t="n">
        <f aca="false">Q127</f>
        <v>140.38</v>
      </c>
      <c r="R128" s="164" t="n">
        <f aca="false">N128-P128</f>
        <v>694.220302015644</v>
      </c>
    </row>
    <row r="129" customFormat="false" ht="15" hidden="false" customHeight="false" outlineLevel="0" collapsed="false">
      <c r="A129" s="137" t="n">
        <f aca="false">EDATE(A128,1)</f>
        <v>46905</v>
      </c>
      <c r="B129" s="96" t="n">
        <v>116</v>
      </c>
      <c r="C129" s="104" t="n">
        <f aca="false">G128</f>
        <v>694.220302015644</v>
      </c>
      <c r="D129" s="138" t="n">
        <f aca="false">ROUND(C129*$E$10/12,2)</f>
        <v>2.55</v>
      </c>
      <c r="E129" s="138" t="n">
        <f aca="false">PPMT($E$10/12,B129,$E$7,-$E$8,$E$9,0)</f>
        <v>137.829597139915</v>
      </c>
      <c r="F129" s="138" t="n">
        <f aca="false">F128</f>
        <v>140.38</v>
      </c>
      <c r="G129" s="138" t="n">
        <f aca="false">C129-E129</f>
        <v>556.390704875729</v>
      </c>
      <c r="L129" s="163" t="n">
        <f aca="false">EDATE(L128,1)</f>
        <v>46905</v>
      </c>
      <c r="M129" s="141" t="n">
        <v>116</v>
      </c>
      <c r="N129" s="145" t="n">
        <f aca="false">R128</f>
        <v>694.220302015644</v>
      </c>
      <c r="O129" s="164" t="n">
        <f aca="false">ROUND(N129*$P$10/12,2)</f>
        <v>2.55</v>
      </c>
      <c r="P129" s="164" t="n">
        <f aca="false">PPMT($P$10/12,M129,$P$7,-$P$8,$P$9,0)</f>
        <v>137.829597139915</v>
      </c>
      <c r="Q129" s="164" t="n">
        <f aca="false">Q128</f>
        <v>140.38</v>
      </c>
      <c r="R129" s="164" t="n">
        <f aca="false">N129-P129</f>
        <v>556.390704875729</v>
      </c>
    </row>
    <row r="130" customFormat="false" ht="15" hidden="false" customHeight="false" outlineLevel="0" collapsed="false">
      <c r="A130" s="137" t="n">
        <f aca="false">EDATE(A129,1)</f>
        <v>46935</v>
      </c>
      <c r="B130" s="96" t="n">
        <v>117</v>
      </c>
      <c r="C130" s="104" t="n">
        <f aca="false">G129</f>
        <v>556.390704875729</v>
      </c>
      <c r="D130" s="138" t="n">
        <f aca="false">ROUND(C130*$E$10/12,2)</f>
        <v>2.04</v>
      </c>
      <c r="E130" s="138" t="n">
        <f aca="false">PPMT($E$10/12,B130,$E$7,-$E$8,$E$9,0)</f>
        <v>138.334972329428</v>
      </c>
      <c r="F130" s="138" t="n">
        <f aca="false">F129</f>
        <v>140.38</v>
      </c>
      <c r="G130" s="138" t="n">
        <f aca="false">C130-E130</f>
        <v>418.0557325463</v>
      </c>
      <c r="L130" s="163" t="n">
        <f aca="false">EDATE(L129,1)</f>
        <v>46935</v>
      </c>
      <c r="M130" s="141" t="n">
        <v>117</v>
      </c>
      <c r="N130" s="145" t="n">
        <f aca="false">R129</f>
        <v>556.390704875729</v>
      </c>
      <c r="O130" s="164" t="n">
        <f aca="false">ROUND(N130*$P$10/12,2)</f>
        <v>2.04</v>
      </c>
      <c r="P130" s="164" t="n">
        <f aca="false">PPMT($P$10/12,M130,$P$7,-$P$8,$P$9,0)</f>
        <v>138.334972329428</v>
      </c>
      <c r="Q130" s="164" t="n">
        <f aca="false">Q129</f>
        <v>140.38</v>
      </c>
      <c r="R130" s="164" t="n">
        <f aca="false">N130-P130</f>
        <v>418.0557325463</v>
      </c>
    </row>
    <row r="131" customFormat="false" ht="15" hidden="false" customHeight="false" outlineLevel="0" collapsed="false">
      <c r="A131" s="137" t="n">
        <f aca="false">EDATE(A130,1)</f>
        <v>46966</v>
      </c>
      <c r="B131" s="96" t="n">
        <v>118</v>
      </c>
      <c r="C131" s="104" t="n">
        <f aca="false">G130</f>
        <v>418.0557325463</v>
      </c>
      <c r="D131" s="138" t="n">
        <f aca="false">ROUND(C131*$E$10/12,2)</f>
        <v>1.53</v>
      </c>
      <c r="E131" s="138" t="n">
        <f aca="false">PPMT($E$10/12,B131,$E$7,-$E$8,$E$9,0)</f>
        <v>138.842200561303</v>
      </c>
      <c r="F131" s="138" t="n">
        <f aca="false">F130</f>
        <v>140.38</v>
      </c>
      <c r="G131" s="138" t="n">
        <f aca="false">C131-E131</f>
        <v>279.213531984997</v>
      </c>
      <c r="L131" s="163" t="n">
        <f aca="false">EDATE(L130,1)</f>
        <v>46966</v>
      </c>
      <c r="M131" s="141" t="n">
        <v>118</v>
      </c>
      <c r="N131" s="145" t="n">
        <f aca="false">R130</f>
        <v>418.0557325463</v>
      </c>
      <c r="O131" s="164" t="n">
        <f aca="false">ROUND(N131*$P$10/12,2)</f>
        <v>1.53</v>
      </c>
      <c r="P131" s="164" t="n">
        <f aca="false">PPMT($P$10/12,M131,$P$7,-$P$8,$P$9,0)</f>
        <v>138.842200561303</v>
      </c>
      <c r="Q131" s="164" t="n">
        <f aca="false">Q130</f>
        <v>140.38</v>
      </c>
      <c r="R131" s="164" t="n">
        <f aca="false">N131-P131</f>
        <v>279.213531984997</v>
      </c>
    </row>
    <row r="132" customFormat="false" ht="15" hidden="false" customHeight="false" outlineLevel="0" collapsed="false">
      <c r="A132" s="137" t="n">
        <f aca="false">EDATE(A131,1)</f>
        <v>46997</v>
      </c>
      <c r="B132" s="96" t="n">
        <v>119</v>
      </c>
      <c r="C132" s="104" t="n">
        <f aca="false">G131</f>
        <v>279.213531984997</v>
      </c>
      <c r="D132" s="138" t="n">
        <f aca="false">ROUND(C132*$E$10/12,2)</f>
        <v>1.02</v>
      </c>
      <c r="E132" s="138" t="n">
        <f aca="false">PPMT($E$10/12,B132,$E$7,-$E$8,$E$9,0)</f>
        <v>139.351288630028</v>
      </c>
      <c r="F132" s="138" t="n">
        <f aca="false">F131</f>
        <v>140.38</v>
      </c>
      <c r="G132" s="138" t="n">
        <f aca="false">C132-E132</f>
        <v>139.86224335497</v>
      </c>
      <c r="L132" s="163" t="n">
        <f aca="false">EDATE(L131,1)</f>
        <v>46997</v>
      </c>
      <c r="M132" s="141" t="n">
        <v>119</v>
      </c>
      <c r="N132" s="145" t="n">
        <f aca="false">R131</f>
        <v>279.213531984997</v>
      </c>
      <c r="O132" s="164" t="n">
        <f aca="false">ROUND(N132*$P$10/12,2)</f>
        <v>1.02</v>
      </c>
      <c r="P132" s="164" t="n">
        <f aca="false">PPMT($P$10/12,M132,$P$7,-$P$8,$P$9,0)</f>
        <v>139.351288630028</v>
      </c>
      <c r="Q132" s="164" t="n">
        <f aca="false">Q131</f>
        <v>140.38</v>
      </c>
      <c r="R132" s="164" t="n">
        <f aca="false">N132-P132</f>
        <v>139.86224335497</v>
      </c>
    </row>
    <row r="133" customFormat="false" ht="15" hidden="false" customHeight="false" outlineLevel="0" collapsed="false">
      <c r="A133" s="137" t="n">
        <f aca="false">EDATE(A132,1)</f>
        <v>47027</v>
      </c>
      <c r="B133" s="96" t="n">
        <v>120</v>
      </c>
      <c r="C133" s="104" t="n">
        <f aca="false">G132</f>
        <v>139.86224335497</v>
      </c>
      <c r="D133" s="138" t="n">
        <f aca="false">ROUND(C133*$E$10/12,2)</f>
        <v>0.51</v>
      </c>
      <c r="E133" s="138" t="n">
        <f aca="false">PPMT($E$10/12,B133,$E$7,-$E$8,$E$9,0)</f>
        <v>139.862243355005</v>
      </c>
      <c r="F133" s="138" t="n">
        <f aca="false">F132</f>
        <v>140.38</v>
      </c>
      <c r="G133" s="138" t="n">
        <f aca="false">C133-E133</f>
        <v>-3.49871243088273E-011</v>
      </c>
      <c r="L133" s="163" t="n">
        <f aca="false">EDATE(L132,1)</f>
        <v>47027</v>
      </c>
      <c r="M133" s="141" t="n">
        <v>120</v>
      </c>
      <c r="N133" s="145" t="n">
        <f aca="false">R132</f>
        <v>139.86224335497</v>
      </c>
      <c r="O133" s="164" t="n">
        <f aca="false">ROUND(N133*$P$10/12,2)</f>
        <v>0.51</v>
      </c>
      <c r="P133" s="164" t="n">
        <f aca="false">PPMT($P$10/12,M133,$P$7,-$P$8,$P$9,0)</f>
        <v>139.862243355005</v>
      </c>
      <c r="Q133" s="164" t="n">
        <f aca="false">Q132</f>
        <v>140.38</v>
      </c>
      <c r="R133" s="164" t="n">
        <f aca="false">N133-P133</f>
        <v>-3.49871243088273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Peeter Stamberg</cp:lastModifiedBy>
  <cp:lastPrinted>2010-12-22T22:08:13Z</cp:lastPrinted>
  <dcterms:modified xsi:type="dcterms:W3CDTF">2019-02-22T12:1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Kontrollimata</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